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4B" sheetId="1" state="visible" r:id="rId2"/>
    <sheet name="Sol." sheetId="2" state="visible" r:id="rId3"/>
  </sheets>
  <definedNames>
    <definedName function="false" hidden="false" localSheetId="0" name="_xlnm.Print_Area" vbProcedure="false">'Pr. 2-4B'!$A$1:$O$233</definedName>
    <definedName function="false" hidden="false" localSheetId="1" name="_xlnm.Print_Area" vbProcedure="false">'Sol.'!$A$1:$O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0</xdr:row>
                <xdr:rowOff>9</xdr:rowOff>
              </xdr:from>
              <xdr:to>
                <xdr:col>11</xdr:col>
                <xdr:colOff>12</xdr:colOff>
                <xdr:row>231</xdr:row>
                <xdr:rowOff>18</xdr:rowOff>
              </xdr:to>
            </anchor>
          </commentPr>
        </mc:Choice>
        <mc:Fallback/>
      </mc:AlternateContent>
    </comment>
    <comment ref="J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9</xdr:rowOff>
              </xdr:from>
              <xdr:to>
                <xdr:col>13</xdr:col>
                <xdr:colOff>27</xdr:colOff>
                <xdr:row>231</xdr:row>
                <xdr:rowOff>18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2</xdr:row>
                <xdr:rowOff>7</xdr:rowOff>
              </xdr:from>
              <xdr:to>
                <xdr:col>18</xdr:col>
                <xdr:colOff>12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30</xdr:row>
                <xdr:rowOff>13</xdr:rowOff>
              </xdr:from>
              <xdr:to>
                <xdr:col>9</xdr:col>
                <xdr:colOff>55</xdr:colOff>
                <xdr:row>232</xdr:row>
                <xdr:rowOff>11</xdr:rowOff>
              </xdr:to>
            </anchor>
          </commentPr>
        </mc:Choice>
        <mc:Fallback/>
      </mc:AlternateContent>
    </comment>
    <comment ref="J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230</xdr:row>
                <xdr:rowOff>13</xdr:rowOff>
              </xdr:from>
              <xdr:to>
                <xdr:col>11</xdr:col>
                <xdr:colOff>48</xdr:colOff>
                <xdr:row>232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2</xdr:row>
                <xdr:rowOff>7</xdr:rowOff>
              </xdr:from>
              <xdr:to>
                <xdr:col>18</xdr:col>
                <xdr:colOff>13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46">
  <si>
    <t xml:space="preserve">Problem 2-4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in the general ledger accounts will be marked if incorrect. Individual entries in these accounts are not evaluated.</t>
  </si>
  <si>
    <t xml:space="preserve">2. and 3.</t>
  </si>
  <si>
    <t xml:space="preserve">JOURNAL</t>
  </si>
  <si>
    <t xml:space="preserve">Page 18</t>
  </si>
  <si>
    <t xml:space="preserve">Post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Nov.</t>
  </si>
  <si>
    <t xml:space="preserve">Accounts Payable</t>
  </si>
  <si>
    <t xml:space="preserve">Accounts Receivable</t>
  </si>
  <si>
    <t xml:space="preserve">Advertising Expense</t>
  </si>
  <si>
    <t xml:space="preserve">Automobile Expense</t>
  </si>
  <si>
    <t xml:space="preserve">Cash</t>
  </si>
  <si>
    <t xml:space="preserve">Fees Earned</t>
  </si>
  <si>
    <t xml:space="preserve">Land</t>
  </si>
  <si>
    <t xml:space="preserve">Capital Stock</t>
  </si>
  <si>
    <t xml:space="preserve">Dividends</t>
  </si>
  <si>
    <t xml:space="preserve">Miscellaneous Expense</t>
  </si>
  <si>
    <t xml:space="preserve">Notes Payable</t>
  </si>
  <si>
    <t xml:space="preserve">Office Supplies</t>
  </si>
  <si>
    <t xml:space="preserve">Prepaid Insurance</t>
  </si>
  <si>
    <t xml:space="preserve">Rent Expense</t>
  </si>
  <si>
    <t xml:space="preserve">Salary and Commission Expense</t>
  </si>
  <si>
    <t xml:space="preserve">Unearned Rent</t>
  </si>
  <si>
    <t xml:space="preserve">Page 19</t>
  </si>
  <si>
    <t xml:space="preserve">1. and 3.</t>
  </si>
  <si>
    <t xml:space="preserve">Balance</t>
  </si>
  <si>
    <t xml:space="preserve">Item</t>
  </si>
  <si>
    <t xml:space="preserve">Dr.</t>
  </si>
  <si>
    <t xml:space="preserve">Cr.</t>
  </si>
  <si>
    <t xml:space="preserve">2010</t>
  </si>
  <si>
    <t xml:space="preserve">√</t>
  </si>
  <si>
    <t xml:space="preserve">Retained Earnings</t>
  </si>
  <si>
    <t xml:space="preserve">4.</t>
  </si>
  <si>
    <t xml:space="preserve">AMPERE REALTY</t>
  </si>
  <si>
    <t xml:space="preserve">Unadjusted Trial Balance</t>
  </si>
  <si>
    <t xml:space="preserve">November 30, 2010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Lucida Console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2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5" min="15" style="0" width="1.7"/>
    <col collapsed="false" customWidth="true" hidden="false" outlineLevel="0" max="16" min="16" style="0" width="7.99"/>
    <col collapsed="false" customWidth="true" hidden="true" outlineLevel="0" max="17" min="17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/>
      <c r="E11" s="19"/>
      <c r="F11" s="19"/>
      <c r="G11" s="19"/>
      <c r="H11" s="19"/>
      <c r="I11" s="20" t="str">
        <f aca="false">IF(OR(E11="",E11='Sol.'!E11),"","*")</f>
        <v/>
      </c>
      <c r="J11" s="21"/>
      <c r="K11" s="22" t="str">
        <f aca="false">IF(OR(J11="",J11='Sol.'!J11),"","*")</f>
        <v/>
      </c>
      <c r="L11" s="23"/>
      <c r="M11" s="24" t="str">
        <f aca="false">IF(OR(L11="",L11='Sol.'!L11),"","*")</f>
        <v/>
      </c>
      <c r="N11" s="23"/>
      <c r="O11" s="25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26"/>
      <c r="F12" s="26"/>
      <c r="G12" s="26"/>
      <c r="H12" s="26"/>
      <c r="I12" s="20" t="str">
        <f aca="false">IF(OR(E12="",E12='Sol.'!E12),"","*")</f>
        <v/>
      </c>
      <c r="J12" s="21"/>
      <c r="K12" s="22" t="str">
        <f aca="false">IF(OR(J12="",J12='Sol.'!J12),"","*")</f>
        <v/>
      </c>
      <c r="L12" s="23"/>
      <c r="M12" s="24" t="str">
        <f aca="false">IF(OR(L12="",L12='Sol.'!L12),"","*")</f>
        <v/>
      </c>
      <c r="N12" s="23"/>
      <c r="O12" s="25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7"/>
      <c r="F13" s="27"/>
      <c r="G13" s="27"/>
      <c r="H13" s="27"/>
      <c r="I13" s="20" t="str">
        <f aca="false">IF(OR(E13="",E13='Sol.'!E13),"","*")</f>
        <v/>
      </c>
      <c r="J13" s="28"/>
      <c r="K13" s="22" t="str">
        <f aca="false">IF(OR(J13="",J13='Sol.'!J13),"","*")</f>
        <v/>
      </c>
      <c r="L13" s="17"/>
      <c r="M13" s="24" t="str">
        <f aca="false">IF(OR(L13="",L13='Sol.'!L13),"","*")</f>
        <v/>
      </c>
      <c r="N13" s="17"/>
      <c r="O13" s="29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/>
      <c r="E14" s="19"/>
      <c r="F14" s="19"/>
      <c r="G14" s="19"/>
      <c r="H14" s="19"/>
      <c r="I14" s="20" t="str">
        <f aca="false">IF(OR(E14="",E14='Sol.'!E14),"","*")</f>
        <v/>
      </c>
      <c r="J14" s="21"/>
      <c r="K14" s="22" t="str">
        <f aca="false">IF(OR(J14="",J14='Sol.'!J14),"","*")</f>
        <v/>
      </c>
      <c r="L14" s="23"/>
      <c r="M14" s="24" t="str">
        <f aca="false">IF(OR(L14="",L14='Sol.'!L14),"","*")</f>
        <v/>
      </c>
      <c r="N14" s="23"/>
      <c r="O14" s="25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26"/>
      <c r="F15" s="26"/>
      <c r="G15" s="26"/>
      <c r="H15" s="26"/>
      <c r="I15" s="20" t="str">
        <f aca="false">IF(OR(E15="",E15='Sol.'!E15),"","*")</f>
        <v/>
      </c>
      <c r="J15" s="21"/>
      <c r="K15" s="22" t="str">
        <f aca="false">IF(OR(J15="",J15='Sol.'!J15),"","*")</f>
        <v/>
      </c>
      <c r="L15" s="23"/>
      <c r="M15" s="24" t="str">
        <f aca="false">IF(OR(L15="",L15='Sol.'!L15),"","*")</f>
        <v/>
      </c>
      <c r="N15" s="23"/>
      <c r="O15" s="25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0"/>
      <c r="F16" s="30"/>
      <c r="G16" s="30"/>
      <c r="H16" s="30"/>
      <c r="I16" s="20" t="str">
        <f aca="false">IF(OR(E16="",E16='Sol.'!E16),"","*")</f>
        <v/>
      </c>
      <c r="J16" s="31"/>
      <c r="K16" s="22" t="str">
        <f aca="false">IF(OR(J16="",J16='Sol.'!J16),"","*")</f>
        <v/>
      </c>
      <c r="L16" s="32"/>
      <c r="M16" s="24" t="str">
        <f aca="false">IF(OR(L16="",L16='Sol.'!L16),"","*")</f>
        <v/>
      </c>
      <c r="N16" s="32"/>
      <c r="O16" s="29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/>
      <c r="E17" s="19"/>
      <c r="F17" s="19"/>
      <c r="G17" s="19"/>
      <c r="H17" s="19"/>
      <c r="I17" s="20" t="str">
        <f aca="false">IF(OR(E17="",E17='Sol.'!E17),"","*")</f>
        <v/>
      </c>
      <c r="J17" s="21"/>
      <c r="K17" s="22" t="str">
        <f aca="false">IF(OR(J17="",J17='Sol.'!J17),"","*")</f>
        <v/>
      </c>
      <c r="L17" s="23"/>
      <c r="M17" s="24" t="str">
        <f aca="false">IF(OR(L17="",L17='Sol.'!L17),"","*")</f>
        <v/>
      </c>
      <c r="N17" s="23"/>
      <c r="O17" s="25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26"/>
      <c r="F18" s="26"/>
      <c r="G18" s="26"/>
      <c r="H18" s="26"/>
      <c r="I18" s="20" t="str">
        <f aca="false">IF(OR(E18="",E18='Sol.'!E18),"","*")</f>
        <v/>
      </c>
      <c r="J18" s="21"/>
      <c r="K18" s="22" t="str">
        <f aca="false">IF(OR(J18="",J18='Sol.'!J18),"","*")</f>
        <v/>
      </c>
      <c r="L18" s="23"/>
      <c r="M18" s="24" t="str">
        <f aca="false">IF(OR(L18="",L18='Sol.'!L18),"","*")</f>
        <v/>
      </c>
      <c r="N18" s="23"/>
      <c r="O18" s="25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30"/>
      <c r="F19" s="30"/>
      <c r="G19" s="30"/>
      <c r="H19" s="30"/>
      <c r="I19" s="20" t="str">
        <f aca="false">IF(OR(E19="",E19='Sol.'!E19),"","*")</f>
        <v/>
      </c>
      <c r="J19" s="31"/>
      <c r="K19" s="22" t="str">
        <f aca="false">IF(OR(J19="",J19='Sol.'!J19),"","*")</f>
        <v/>
      </c>
      <c r="L19" s="32"/>
      <c r="M19" s="24" t="str">
        <f aca="false">IF(OR(L19="",L19='Sol.'!L19),"","*")</f>
        <v/>
      </c>
      <c r="N19" s="32"/>
      <c r="O19" s="29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/>
      <c r="E20" s="19"/>
      <c r="F20" s="19"/>
      <c r="G20" s="19"/>
      <c r="H20" s="19"/>
      <c r="I20" s="20" t="str">
        <f aca="false">IF(OR(E20="",E20='Sol.'!E20),"","*")</f>
        <v/>
      </c>
      <c r="J20" s="21"/>
      <c r="K20" s="22" t="str">
        <f aca="false">IF(OR(J20="",J20='Sol.'!J20),"","*")</f>
        <v/>
      </c>
      <c r="L20" s="23"/>
      <c r="M20" s="24" t="str">
        <f aca="false">IF(OR(L20="",L20='Sol.'!L20),"","*")</f>
        <v/>
      </c>
      <c r="N20" s="23"/>
      <c r="O20" s="25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26"/>
      <c r="F21" s="26"/>
      <c r="G21" s="26"/>
      <c r="H21" s="26"/>
      <c r="I21" s="20" t="str">
        <f aca="false">IF(OR(E21="",E21='Sol.'!E21),"","*")</f>
        <v/>
      </c>
      <c r="J21" s="21"/>
      <c r="K21" s="22" t="str">
        <f aca="false">IF(OR(J21="",J21='Sol.'!J21),"","*")</f>
        <v/>
      </c>
      <c r="L21" s="23"/>
      <c r="M21" s="24" t="str">
        <f aca="false">IF(OR(L21="",L21='Sol.'!L21),"","*")</f>
        <v/>
      </c>
      <c r="N21" s="23"/>
      <c r="O21" s="25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30"/>
      <c r="F22" s="30"/>
      <c r="G22" s="30"/>
      <c r="H22" s="30"/>
      <c r="I22" s="20" t="str">
        <f aca="false">IF(OR(E22="",E22='Sol.'!E22),"","*")</f>
        <v/>
      </c>
      <c r="J22" s="31"/>
      <c r="K22" s="22" t="str">
        <f aca="false">IF(OR(J22="",J22='Sol.'!J22),"","*")</f>
        <v/>
      </c>
      <c r="L22" s="32"/>
      <c r="M22" s="24" t="str">
        <f aca="false">IF(OR(L22="",L22='Sol.'!L22),"","*")</f>
        <v/>
      </c>
      <c r="N22" s="32"/>
      <c r="O22" s="29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8"/>
      <c r="E23" s="19"/>
      <c r="F23" s="19"/>
      <c r="G23" s="19"/>
      <c r="H23" s="19"/>
      <c r="I23" s="20" t="str">
        <f aca="false">IF(OR(E23="",E23='Sol.'!E23),"","*")</f>
        <v/>
      </c>
      <c r="J23" s="21"/>
      <c r="K23" s="22" t="str">
        <f aca="false">IF(OR(J23="",J23='Sol.'!J23),"","*")</f>
        <v/>
      </c>
      <c r="L23" s="23"/>
      <c r="M23" s="24" t="str">
        <f aca="false">IF(OR(L23="",L23='Sol.'!L23),"","*")</f>
        <v/>
      </c>
      <c r="N23" s="23"/>
      <c r="O23" s="25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7"/>
      <c r="E24" s="26"/>
      <c r="F24" s="26"/>
      <c r="G24" s="26"/>
      <c r="H24" s="26"/>
      <c r="I24" s="20" t="str">
        <f aca="false">IF(OR(E24="",E24='Sol.'!E24),"","*")</f>
        <v/>
      </c>
      <c r="J24" s="21"/>
      <c r="K24" s="22" t="str">
        <f aca="false">IF(OR(J24="",J24='Sol.'!J24),"","*")</f>
        <v/>
      </c>
      <c r="L24" s="23"/>
      <c r="M24" s="24" t="str">
        <f aca="false">IF(OR(L24="",L24='Sol.'!L24),"","*")</f>
        <v/>
      </c>
      <c r="N24" s="23"/>
      <c r="O24" s="25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26"/>
      <c r="F25" s="26"/>
      <c r="G25" s="26"/>
      <c r="H25" s="26"/>
      <c r="I25" s="20" t="str">
        <f aca="false">IF(OR(E25="",E25='Sol.'!E25),"","*")</f>
        <v/>
      </c>
      <c r="J25" s="21"/>
      <c r="K25" s="22" t="str">
        <f aca="false">IF(OR(J25="",J25='Sol.'!J25),"","*")</f>
        <v/>
      </c>
      <c r="L25" s="23"/>
      <c r="M25" s="24" t="str">
        <f aca="false">IF(OR(L25="",L25='Sol.'!L25),"","*")</f>
        <v/>
      </c>
      <c r="N25" s="23"/>
      <c r="O25" s="25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30"/>
      <c r="F26" s="30"/>
      <c r="G26" s="30"/>
      <c r="H26" s="30"/>
      <c r="I26" s="20" t="str">
        <f aca="false">IF(OR(E26="",E26='Sol.'!E26),"","*")</f>
        <v/>
      </c>
      <c r="J26" s="31"/>
      <c r="K26" s="22" t="str">
        <f aca="false">IF(OR(J26="",J26='Sol.'!J26),"","*")</f>
        <v/>
      </c>
      <c r="L26" s="32"/>
      <c r="M26" s="24" t="str">
        <f aca="false">IF(OR(L26="",L26='Sol.'!L26),"","*")</f>
        <v/>
      </c>
      <c r="N26" s="32"/>
      <c r="O26" s="29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/>
      <c r="E27" s="19"/>
      <c r="F27" s="19"/>
      <c r="G27" s="19"/>
      <c r="H27" s="19"/>
      <c r="I27" s="20" t="str">
        <f aca="false">IF(OR(E27="",E27='Sol.'!E27),"","*")</f>
        <v/>
      </c>
      <c r="J27" s="21"/>
      <c r="K27" s="22" t="str">
        <f aca="false">IF(OR(J27="",J27='Sol.'!J27),"","*")</f>
        <v/>
      </c>
      <c r="L27" s="23"/>
      <c r="M27" s="24" t="str">
        <f aca="false">IF(OR(L27="",L27='Sol.'!L27),"","*")</f>
        <v/>
      </c>
      <c r="N27" s="23"/>
      <c r="O27" s="25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26"/>
      <c r="F28" s="26"/>
      <c r="G28" s="26"/>
      <c r="H28" s="26"/>
      <c r="I28" s="20" t="str">
        <f aca="false">IF(OR(E28="",E28='Sol.'!E28),"","*")</f>
        <v/>
      </c>
      <c r="J28" s="21"/>
      <c r="K28" s="22" t="str">
        <f aca="false">IF(OR(J28="",J28='Sol.'!J28),"","*")</f>
        <v/>
      </c>
      <c r="L28" s="23"/>
      <c r="M28" s="24" t="str">
        <f aca="false">IF(OR(L28="",L28='Sol.'!L28),"","*")</f>
        <v/>
      </c>
      <c r="N28" s="23"/>
      <c r="O28" s="25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30"/>
      <c r="F29" s="30"/>
      <c r="G29" s="30"/>
      <c r="H29" s="30"/>
      <c r="I29" s="20" t="str">
        <f aca="false">IF(OR(E29="",E29='Sol.'!E29),"","*")</f>
        <v/>
      </c>
      <c r="J29" s="31"/>
      <c r="K29" s="22" t="str">
        <f aca="false">IF(OR(J29="",J29='Sol.'!J29),"","*")</f>
        <v/>
      </c>
      <c r="L29" s="32"/>
      <c r="M29" s="24" t="str">
        <f aca="false">IF(OR(L29="",L29='Sol.'!L29),"","*")</f>
        <v/>
      </c>
      <c r="N29" s="32"/>
      <c r="O29" s="29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/>
      <c r="E30" s="19"/>
      <c r="F30" s="19"/>
      <c r="G30" s="19"/>
      <c r="H30" s="19"/>
      <c r="I30" s="20" t="str">
        <f aca="false">IF(OR(E30="",E30='Sol.'!E30),"","*")</f>
        <v/>
      </c>
      <c r="J30" s="21"/>
      <c r="K30" s="22" t="str">
        <f aca="false">IF(OR(J30="",J30='Sol.'!J30),"","*")</f>
        <v/>
      </c>
      <c r="L30" s="23"/>
      <c r="M30" s="24" t="str">
        <f aca="false">IF(OR(L30="",L30='Sol.'!L30),"","*")</f>
        <v/>
      </c>
      <c r="N30" s="23"/>
      <c r="O30" s="25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26"/>
      <c r="F31" s="26"/>
      <c r="G31" s="26"/>
      <c r="H31" s="26"/>
      <c r="I31" s="20" t="str">
        <f aca="false">IF(OR(E31="",E31='Sol.'!E31),"","*")</f>
        <v/>
      </c>
      <c r="J31" s="21"/>
      <c r="K31" s="22" t="str">
        <f aca="false">IF(OR(J31="",J31='Sol.'!J31),"","*")</f>
        <v/>
      </c>
      <c r="L31" s="23"/>
      <c r="M31" s="24" t="str">
        <f aca="false">IF(OR(L31="",L31='Sol.'!L31),"","*")</f>
        <v/>
      </c>
      <c r="N31" s="23"/>
      <c r="O31" s="25" t="str">
        <f aca="false">IF(OR(N31="",N31='Sol.'!N31),"","*")</f>
        <v/>
      </c>
    </row>
    <row r="32" customFormat="false" ht="12.75" hidden="false" customHeight="false" outlineLevel="0" collapsed="false">
      <c r="B32" s="12"/>
      <c r="C32" s="33"/>
      <c r="D32" s="33"/>
      <c r="E32" s="34"/>
      <c r="F32" s="34"/>
      <c r="G32" s="34"/>
      <c r="H32" s="34"/>
      <c r="I32" s="35"/>
      <c r="J32" s="36"/>
      <c r="K32" s="37"/>
      <c r="L32" s="38"/>
      <c r="M32" s="37"/>
      <c r="N32" s="38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/>
      <c r="E38" s="19"/>
      <c r="F38" s="19"/>
      <c r="G38" s="19"/>
      <c r="H38" s="19"/>
      <c r="I38" s="20" t="str">
        <f aca="false">IF(OR(E38="",E38='Sol.'!E38),"","*")</f>
        <v/>
      </c>
      <c r="J38" s="21"/>
      <c r="K38" s="22" t="str">
        <f aca="false">IF(OR(J38="",J38='Sol.'!J38),"","*")</f>
        <v/>
      </c>
      <c r="L38" s="23"/>
      <c r="M38" s="24" t="str">
        <f aca="false">IF(OR(L38="",L38='Sol.'!L38),"","*")</f>
        <v/>
      </c>
      <c r="N38" s="23"/>
      <c r="O38" s="25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26"/>
      <c r="F39" s="26"/>
      <c r="G39" s="26"/>
      <c r="H39" s="26"/>
      <c r="I39" s="20" t="str">
        <f aca="false">IF(OR(E39="",E39='Sol.'!E39),"","*")</f>
        <v/>
      </c>
      <c r="J39" s="21"/>
      <c r="K39" s="22" t="str">
        <f aca="false">IF(OR(J39="",J39='Sol.'!J39),"","*")</f>
        <v/>
      </c>
      <c r="L39" s="23"/>
      <c r="M39" s="24" t="str">
        <f aca="false">IF(OR(L39="",L39='Sol.'!L39),"","*")</f>
        <v/>
      </c>
      <c r="N39" s="23"/>
      <c r="O39" s="25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30"/>
      <c r="F40" s="30"/>
      <c r="G40" s="30"/>
      <c r="H40" s="30"/>
      <c r="I40" s="20" t="str">
        <f aca="false">IF(OR(E40="",E40='Sol.'!E40),"","*")</f>
        <v/>
      </c>
      <c r="J40" s="31"/>
      <c r="K40" s="22" t="str">
        <f aca="false">IF(OR(J40="",J40='Sol.'!J40),"","*")</f>
        <v/>
      </c>
      <c r="L40" s="32"/>
      <c r="M40" s="24" t="str">
        <f aca="false">IF(OR(L40="",L40='Sol.'!L40),"","*")</f>
        <v/>
      </c>
      <c r="N40" s="32"/>
      <c r="O40" s="29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/>
      <c r="E41" s="19"/>
      <c r="F41" s="19"/>
      <c r="G41" s="19"/>
      <c r="H41" s="19"/>
      <c r="I41" s="20" t="str">
        <f aca="false">IF(OR(E41="",E41='Sol.'!E41),"","*")</f>
        <v/>
      </c>
      <c r="J41" s="21"/>
      <c r="K41" s="22" t="str">
        <f aca="false">IF(OR(J41="",J41='Sol.'!J41),"","*")</f>
        <v/>
      </c>
      <c r="L41" s="23"/>
      <c r="M41" s="24" t="str">
        <f aca="false">IF(OR(L41="",L41='Sol.'!L41),"","*")</f>
        <v/>
      </c>
      <c r="N41" s="23"/>
      <c r="O41" s="25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26"/>
      <c r="F42" s="26"/>
      <c r="G42" s="26"/>
      <c r="H42" s="26"/>
      <c r="I42" s="20" t="str">
        <f aca="false">IF(OR(E42="",E42='Sol.'!E42),"","*")</f>
        <v/>
      </c>
      <c r="J42" s="21"/>
      <c r="K42" s="22" t="str">
        <f aca="false">IF(OR(J42="",J42='Sol.'!J42),"","*")</f>
        <v/>
      </c>
      <c r="L42" s="23"/>
      <c r="M42" s="24" t="str">
        <f aca="false">IF(OR(L42="",L42='Sol.'!L42),"","*")</f>
        <v/>
      </c>
      <c r="N42" s="23"/>
      <c r="O42" s="25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30"/>
      <c r="F43" s="30"/>
      <c r="G43" s="30"/>
      <c r="H43" s="30"/>
      <c r="I43" s="20" t="str">
        <f aca="false">IF(OR(E43="",E43='Sol.'!E43),"","*")</f>
        <v/>
      </c>
      <c r="J43" s="31"/>
      <c r="K43" s="22" t="str">
        <f aca="false">IF(OR(J43="",J43='Sol.'!J43),"","*")</f>
        <v/>
      </c>
      <c r="L43" s="32"/>
      <c r="M43" s="24" t="str">
        <f aca="false">IF(OR(L43="",L43='Sol.'!L43),"","*")</f>
        <v/>
      </c>
      <c r="N43" s="32"/>
      <c r="O43" s="25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/>
      <c r="E44" s="19"/>
      <c r="F44" s="19"/>
      <c r="G44" s="19"/>
      <c r="H44" s="19"/>
      <c r="I44" s="20" t="str">
        <f aca="false">IF(OR(E44="",E44='Sol.'!E44),"","*")</f>
        <v/>
      </c>
      <c r="J44" s="21"/>
      <c r="K44" s="22" t="str">
        <f aca="false">IF(OR(J44="",J44='Sol.'!J44),"","*")</f>
        <v/>
      </c>
      <c r="L44" s="23"/>
      <c r="M44" s="24" t="str">
        <f aca="false">IF(OR(L44="",L44='Sol.'!L44),"","*")</f>
        <v/>
      </c>
      <c r="N44" s="23"/>
      <c r="O44" s="25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26"/>
      <c r="F45" s="26"/>
      <c r="G45" s="26"/>
      <c r="H45" s="26"/>
      <c r="I45" s="20" t="str">
        <f aca="false">IF(OR(E45="",E45='Sol.'!E45),"","*")</f>
        <v/>
      </c>
      <c r="J45" s="21"/>
      <c r="K45" s="22" t="str">
        <f aca="false">IF(OR(J45="",J45='Sol.'!J45),"","*")</f>
        <v/>
      </c>
      <c r="L45" s="23"/>
      <c r="M45" s="24" t="str">
        <f aca="false">IF(OR(L45="",L45='Sol.'!L45),"","*")</f>
        <v/>
      </c>
      <c r="N45" s="23"/>
      <c r="O45" s="25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30"/>
      <c r="F46" s="30"/>
      <c r="G46" s="30"/>
      <c r="H46" s="30"/>
      <c r="I46" s="20" t="str">
        <f aca="false">IF(OR(E46="",E46='Sol.'!E46),"","*")</f>
        <v/>
      </c>
      <c r="J46" s="31"/>
      <c r="K46" s="22" t="str">
        <f aca="false">IF(OR(J46="",J46='Sol.'!J46),"","*")</f>
        <v/>
      </c>
      <c r="L46" s="32"/>
      <c r="M46" s="24" t="str">
        <f aca="false">IF(OR(L46="",L46='Sol.'!L46),"","*")</f>
        <v/>
      </c>
      <c r="N46" s="32"/>
      <c r="O46" s="29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/>
      <c r="E47" s="19"/>
      <c r="F47" s="19"/>
      <c r="G47" s="19"/>
      <c r="H47" s="19"/>
      <c r="I47" s="20" t="str">
        <f aca="false">IF(OR(E47="",E47='Sol.'!E47),"","*")</f>
        <v/>
      </c>
      <c r="J47" s="21"/>
      <c r="K47" s="22" t="str">
        <f aca="false">IF(OR(J47="",J47='Sol.'!J47),"","*")</f>
        <v/>
      </c>
      <c r="L47" s="23"/>
      <c r="M47" s="24" t="str">
        <f aca="false">IF(OR(L47="",L47='Sol.'!L47),"","*")</f>
        <v/>
      </c>
      <c r="N47" s="23"/>
      <c r="O47" s="25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26"/>
      <c r="F48" s="26"/>
      <c r="G48" s="26"/>
      <c r="H48" s="26"/>
      <c r="I48" s="20" t="str">
        <f aca="false">IF(OR(E48="",E48='Sol.'!E48),"","*")</f>
        <v/>
      </c>
      <c r="J48" s="21"/>
      <c r="K48" s="22" t="str">
        <f aca="false">IF(OR(J48="",J48='Sol.'!J48),"","*")</f>
        <v/>
      </c>
      <c r="L48" s="23"/>
      <c r="M48" s="24" t="str">
        <f aca="false">IF(OR(L48="",L48='Sol.'!L48),"","*")</f>
        <v/>
      </c>
      <c r="N48" s="23"/>
      <c r="O48" s="25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30"/>
      <c r="F49" s="30"/>
      <c r="G49" s="30"/>
      <c r="H49" s="30"/>
      <c r="I49" s="20" t="str">
        <f aca="false">IF(OR(E49="",E49='Sol.'!E49),"","*")</f>
        <v/>
      </c>
      <c r="J49" s="31"/>
      <c r="K49" s="22" t="str">
        <f aca="false">IF(OR(J49="",J49='Sol.'!J49),"","*")</f>
        <v/>
      </c>
      <c r="L49" s="32"/>
      <c r="M49" s="24" t="str">
        <f aca="false">IF(OR(L49="",L49='Sol.'!L49),"","*")</f>
        <v/>
      </c>
      <c r="N49" s="32"/>
      <c r="O49" s="29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/>
      <c r="E50" s="19"/>
      <c r="F50" s="19"/>
      <c r="G50" s="19"/>
      <c r="H50" s="19"/>
      <c r="I50" s="20" t="str">
        <f aca="false">IF(OR(E50="",E50='Sol.'!E50),"","*")</f>
        <v/>
      </c>
      <c r="J50" s="21"/>
      <c r="K50" s="22" t="str">
        <f aca="false">IF(OR(J50="",J50='Sol.'!J50),"","*")</f>
        <v/>
      </c>
      <c r="L50" s="23"/>
      <c r="M50" s="24" t="str">
        <f aca="false">IF(OR(L50="",L50='Sol.'!L50),"","*")</f>
        <v/>
      </c>
      <c r="N50" s="23"/>
      <c r="O50" s="25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26"/>
      <c r="F51" s="26"/>
      <c r="G51" s="26"/>
      <c r="H51" s="26"/>
      <c r="I51" s="20" t="str">
        <f aca="false">IF(OR(E51="",E51='Sol.'!E51),"","*")</f>
        <v/>
      </c>
      <c r="J51" s="21"/>
      <c r="K51" s="22" t="str">
        <f aca="false">IF(OR(J51="",J51='Sol.'!J51),"","*")</f>
        <v/>
      </c>
      <c r="L51" s="23"/>
      <c r="M51" s="24" t="str">
        <f aca="false">IF(OR(L51="",L51='Sol.'!L51),"","*")</f>
        <v/>
      </c>
      <c r="N51" s="23"/>
      <c r="O51" s="25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30"/>
      <c r="F52" s="30"/>
      <c r="G52" s="30"/>
      <c r="H52" s="30"/>
      <c r="I52" s="20" t="str">
        <f aca="false">IF(OR(E52="",E52='Sol.'!E52),"","*")</f>
        <v/>
      </c>
      <c r="J52" s="31"/>
      <c r="K52" s="22" t="str">
        <f aca="false">IF(OR(J52="",J52='Sol.'!J52),"","*")</f>
        <v/>
      </c>
      <c r="L52" s="32"/>
      <c r="M52" s="24" t="str">
        <f aca="false">IF(OR(L52="",L52='Sol.'!L52),"","*")</f>
        <v/>
      </c>
      <c r="N52" s="32"/>
      <c r="O52" s="29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/>
      <c r="E53" s="19"/>
      <c r="F53" s="19"/>
      <c r="G53" s="19"/>
      <c r="H53" s="19"/>
      <c r="I53" s="20" t="str">
        <f aca="false">IF(OR(E53="",E53='Sol.'!E53),"","*")</f>
        <v/>
      </c>
      <c r="J53" s="21"/>
      <c r="K53" s="22" t="str">
        <f aca="false">IF(OR(J53="",J53='Sol.'!J53),"","*")</f>
        <v/>
      </c>
      <c r="L53" s="23"/>
      <c r="M53" s="24" t="str">
        <f aca="false">IF(OR(L53="",L53='Sol.'!L53),"","*")</f>
        <v/>
      </c>
      <c r="N53" s="23"/>
      <c r="O53" s="25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26"/>
      <c r="F54" s="26"/>
      <c r="G54" s="26"/>
      <c r="H54" s="26"/>
      <c r="I54" s="20" t="str">
        <f aca="false">IF(OR(E54="",E54='Sol.'!E54),"","*")</f>
        <v/>
      </c>
      <c r="J54" s="21"/>
      <c r="K54" s="22" t="str">
        <f aca="false">IF(OR(J54="",J54='Sol.'!J54),"","*")</f>
        <v/>
      </c>
      <c r="L54" s="23"/>
      <c r="M54" s="24" t="str">
        <f aca="false">IF(OR(L54="",L54='Sol.'!L54),"","*")</f>
        <v/>
      </c>
      <c r="N54" s="23"/>
      <c r="O54" s="25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0"/>
      <c r="F55" s="30"/>
      <c r="G55" s="30"/>
      <c r="H55" s="30"/>
      <c r="I55" s="20" t="str">
        <f aca="false">IF(OR(E55="",E55='Sol.'!E55),"","*")</f>
        <v/>
      </c>
      <c r="J55" s="31"/>
      <c r="K55" s="22" t="str">
        <f aca="false">IF(OR(J55="",J55='Sol.'!J55),"","*")</f>
        <v/>
      </c>
      <c r="L55" s="32"/>
      <c r="M55" s="24" t="str">
        <f aca="false">IF(OR(L55="",L55='Sol.'!L55),"","*")</f>
        <v/>
      </c>
      <c r="N55" s="32"/>
      <c r="O55" s="29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/>
      <c r="E56" s="19"/>
      <c r="F56" s="19"/>
      <c r="G56" s="19"/>
      <c r="H56" s="19"/>
      <c r="I56" s="20" t="str">
        <f aca="false">IF(OR(E56="",E56='Sol.'!E56),"","*")</f>
        <v/>
      </c>
      <c r="J56" s="21"/>
      <c r="K56" s="22" t="str">
        <f aca="false">IF(OR(J56="",J56='Sol.'!J56),"","*")</f>
        <v/>
      </c>
      <c r="L56" s="23"/>
      <c r="M56" s="24" t="str">
        <f aca="false">IF(OR(L56="",L56='Sol.'!L56),"","*")</f>
        <v/>
      </c>
      <c r="N56" s="23"/>
      <c r="O56" s="25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26"/>
      <c r="F57" s="26"/>
      <c r="G57" s="26"/>
      <c r="H57" s="26"/>
      <c r="I57" s="20" t="str">
        <f aca="false">IF(OR(E57="",E57='Sol.'!E57),"","*")</f>
        <v/>
      </c>
      <c r="J57" s="21"/>
      <c r="K57" s="22" t="str">
        <f aca="false">IF(OR(J57="",J57='Sol.'!J57),"","*")</f>
        <v/>
      </c>
      <c r="L57" s="23"/>
      <c r="M57" s="24" t="str">
        <f aca="false">IF(OR(L57="",L57='Sol.'!L57),"","*")</f>
        <v/>
      </c>
      <c r="N57" s="23"/>
      <c r="O57" s="25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0"/>
      <c r="F58" s="30"/>
      <c r="G58" s="30"/>
      <c r="H58" s="30"/>
      <c r="I58" s="20" t="str">
        <f aca="false">IF(OR(E58="",E58='Sol.'!E58),"","*")</f>
        <v/>
      </c>
      <c r="J58" s="31"/>
      <c r="K58" s="22" t="str">
        <f aca="false">IF(OR(J58="",J58='Sol.'!J58),"","*")</f>
        <v/>
      </c>
      <c r="L58" s="32"/>
      <c r="M58" s="24" t="str">
        <f aca="false">IF(OR(L58="",L58='Sol.'!L58),"","*")</f>
        <v/>
      </c>
      <c r="N58" s="32"/>
      <c r="O58" s="29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/>
      <c r="E59" s="19"/>
      <c r="F59" s="19"/>
      <c r="G59" s="19"/>
      <c r="H59" s="19"/>
      <c r="I59" s="20" t="str">
        <f aca="false">IF(OR(E59="",E59='Sol.'!E59),"","*")</f>
        <v/>
      </c>
      <c r="J59" s="21"/>
      <c r="K59" s="22" t="str">
        <f aca="false">IF(OR(J59="",J59='Sol.'!J59),"","*")</f>
        <v/>
      </c>
      <c r="L59" s="23"/>
      <c r="M59" s="24" t="str">
        <f aca="false">IF(OR(L59="",L59='Sol.'!L59),"","*")</f>
        <v/>
      </c>
      <c r="N59" s="23"/>
      <c r="O59" s="25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26"/>
      <c r="F60" s="26"/>
      <c r="G60" s="26"/>
      <c r="H60" s="26"/>
      <c r="I60" s="20" t="str">
        <f aca="false">IF(OR(E60="",E60='Sol.'!E60),"","*")</f>
        <v/>
      </c>
      <c r="J60" s="21"/>
      <c r="K60" s="22" t="str">
        <f aca="false">IF(OR(J60="",J60='Sol.'!J60),"","*")</f>
        <v/>
      </c>
      <c r="L60" s="23"/>
      <c r="M60" s="24" t="str">
        <f aca="false">IF(OR(L60="",L60='Sol.'!L60),"","*")</f>
        <v/>
      </c>
      <c r="N60" s="23"/>
      <c r="O60" s="25" t="str">
        <f aca="false">IF(OR(N60="",N60='Sol.'!N60),"","*")</f>
        <v/>
      </c>
    </row>
    <row r="61" customFormat="false" ht="12.75" hidden="false" customHeight="false" outlineLevel="0" collapsed="false">
      <c r="B61" s="12"/>
      <c r="C61" s="33"/>
      <c r="D61" s="33"/>
      <c r="E61" s="34"/>
      <c r="F61" s="34"/>
      <c r="G61" s="34"/>
      <c r="H61" s="34"/>
      <c r="I61" s="34"/>
      <c r="J61" s="36"/>
      <c r="K61" s="37"/>
      <c r="L61" s="38"/>
      <c r="M61" s="37"/>
      <c r="N61" s="38"/>
      <c r="O61" s="14"/>
    </row>
    <row r="62" customFormat="false" ht="12.75" hidden="false" customHeight="false" outlineLevel="0" collapsed="false">
      <c r="E62" s="39"/>
      <c r="F62" s="39"/>
      <c r="G62" s="39"/>
      <c r="H62" s="39"/>
      <c r="I62" s="39"/>
    </row>
    <row r="64" customFormat="false" ht="19.5" hidden="false" customHeight="true" outlineLevel="0" collapsed="false">
      <c r="A64" s="1" t="s">
        <v>33</v>
      </c>
      <c r="B64" s="40"/>
      <c r="C64" s="7" t="s">
        <v>20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 t="n">
        <v>11</v>
      </c>
      <c r="O64" s="41"/>
    </row>
    <row r="65" s="42" customFormat="true" ht="12.75" hidden="false" customHeight="false" outlineLevel="0" collapsed="false">
      <c r="B65" s="43"/>
      <c r="C65" s="10"/>
      <c r="D65" s="10"/>
      <c r="E65" s="10"/>
      <c r="F65" s="10" t="s">
        <v>9</v>
      </c>
      <c r="G65" s="10"/>
      <c r="H65" s="10"/>
      <c r="I65" s="10"/>
      <c r="J65" s="10"/>
      <c r="K65" s="10"/>
      <c r="L65" s="44" t="s">
        <v>34</v>
      </c>
      <c r="M65" s="44"/>
      <c r="N65" s="44"/>
      <c r="O65" s="45"/>
    </row>
    <row r="66" s="42" customFormat="true" ht="12.75" hidden="false" customHeight="false" outlineLevel="0" collapsed="false">
      <c r="B66" s="46"/>
      <c r="C66" s="13" t="s">
        <v>10</v>
      </c>
      <c r="D66" s="13"/>
      <c r="E66" s="13" t="s">
        <v>35</v>
      </c>
      <c r="F66" s="13" t="s">
        <v>12</v>
      </c>
      <c r="G66" s="13"/>
      <c r="H66" s="13" t="s">
        <v>36</v>
      </c>
      <c r="I66" s="13"/>
      <c r="J66" s="13" t="s">
        <v>37</v>
      </c>
      <c r="K66" s="13"/>
      <c r="L66" s="13" t="s">
        <v>36</v>
      </c>
      <c r="M66" s="13"/>
      <c r="N66" s="13" t="s">
        <v>37</v>
      </c>
      <c r="O66" s="47"/>
    </row>
    <row r="67" customFormat="false" ht="12.75" hidden="false" customHeight="false" outlineLevel="0" collapsed="false">
      <c r="B67" s="9"/>
      <c r="C67" s="15" t="s">
        <v>38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1"/>
    </row>
    <row r="68" customFormat="false" ht="12.75" hidden="false" customHeight="false" outlineLevel="0" collapsed="false">
      <c r="B68" s="16"/>
      <c r="C68" s="17" t="s">
        <v>15</v>
      </c>
      <c r="D68" s="48"/>
      <c r="E68" s="49" t="s">
        <v>34</v>
      </c>
      <c r="F68" s="50" t="s">
        <v>39</v>
      </c>
      <c r="G68" s="51"/>
      <c r="H68" s="52"/>
      <c r="I68" s="53"/>
      <c r="J68" s="54"/>
      <c r="K68" s="55"/>
      <c r="L68" s="52"/>
      <c r="M68" s="24"/>
      <c r="N68" s="52"/>
      <c r="O68" s="25"/>
    </row>
    <row r="69" customFormat="false" ht="12.75" hidden="false" customHeight="false" outlineLevel="0" collapsed="false">
      <c r="B69" s="16"/>
      <c r="C69" s="17"/>
      <c r="D69" s="48"/>
      <c r="E69" s="56"/>
      <c r="F69" s="57"/>
      <c r="G69" s="51"/>
      <c r="H69" s="52"/>
      <c r="I69" s="53"/>
      <c r="J69" s="54"/>
      <c r="K69" s="55"/>
      <c r="L69" s="52"/>
      <c r="M69" s="24"/>
      <c r="N69" s="52"/>
      <c r="O69" s="25"/>
    </row>
    <row r="70" customFormat="false" ht="12.75" hidden="false" customHeight="false" outlineLevel="0" collapsed="false">
      <c r="B70" s="16"/>
      <c r="C70" s="17"/>
      <c r="D70" s="48"/>
      <c r="E70" s="56"/>
      <c r="F70" s="57"/>
      <c r="G70" s="51"/>
      <c r="H70" s="52"/>
      <c r="I70" s="53"/>
      <c r="J70" s="54"/>
      <c r="K70" s="55"/>
      <c r="L70" s="52"/>
      <c r="M70" s="24"/>
      <c r="N70" s="52"/>
      <c r="O70" s="25"/>
    </row>
    <row r="71" customFormat="false" ht="12.75" hidden="false" customHeight="false" outlineLevel="0" collapsed="false">
      <c r="B71" s="16"/>
      <c r="C71" s="17"/>
      <c r="D71" s="48"/>
      <c r="E71" s="56"/>
      <c r="F71" s="57"/>
      <c r="G71" s="51"/>
      <c r="H71" s="52"/>
      <c r="I71" s="53"/>
      <c r="J71" s="54"/>
      <c r="K71" s="55"/>
      <c r="L71" s="52"/>
      <c r="M71" s="24"/>
      <c r="N71" s="52"/>
      <c r="O71" s="25"/>
    </row>
    <row r="72" customFormat="false" ht="12.75" hidden="false" customHeight="false" outlineLevel="0" collapsed="false">
      <c r="B72" s="16"/>
      <c r="C72" s="17"/>
      <c r="D72" s="48"/>
      <c r="E72" s="56"/>
      <c r="F72" s="57"/>
      <c r="G72" s="51"/>
      <c r="H72" s="52"/>
      <c r="I72" s="53"/>
      <c r="J72" s="54"/>
      <c r="K72" s="55"/>
      <c r="L72" s="52"/>
      <c r="M72" s="24"/>
      <c r="N72" s="52"/>
      <c r="O72" s="25"/>
    </row>
    <row r="73" customFormat="false" ht="12.75" hidden="false" customHeight="false" outlineLevel="0" collapsed="false">
      <c r="B73" s="16"/>
      <c r="C73" s="17"/>
      <c r="D73" s="48"/>
      <c r="E73" s="56"/>
      <c r="F73" s="57"/>
      <c r="G73" s="51"/>
      <c r="H73" s="52"/>
      <c r="I73" s="53"/>
      <c r="J73" s="54"/>
      <c r="K73" s="55"/>
      <c r="L73" s="52"/>
      <c r="M73" s="24"/>
      <c r="N73" s="52"/>
      <c r="O73" s="25"/>
    </row>
    <row r="74" customFormat="false" ht="12.75" hidden="false" customHeight="false" outlineLevel="0" collapsed="false">
      <c r="B74" s="16"/>
      <c r="C74" s="17"/>
      <c r="D74" s="48"/>
      <c r="E74" s="56"/>
      <c r="F74" s="57"/>
      <c r="G74" s="51"/>
      <c r="H74" s="52"/>
      <c r="I74" s="53"/>
      <c r="J74" s="54"/>
      <c r="K74" s="55"/>
      <c r="L74" s="52"/>
      <c r="M74" s="24"/>
      <c r="N74" s="52"/>
      <c r="O74" s="25"/>
    </row>
    <row r="75" customFormat="false" ht="12.75" hidden="false" customHeight="false" outlineLevel="0" collapsed="false">
      <c r="B75" s="16"/>
      <c r="C75" s="17"/>
      <c r="D75" s="48"/>
      <c r="E75" s="56"/>
      <c r="F75" s="57"/>
      <c r="G75" s="51"/>
      <c r="H75" s="52"/>
      <c r="I75" s="53"/>
      <c r="J75" s="54"/>
      <c r="K75" s="55"/>
      <c r="L75" s="52"/>
      <c r="M75" s="24"/>
      <c r="N75" s="52"/>
      <c r="O75" s="25"/>
    </row>
    <row r="76" customFormat="false" ht="12.75" hidden="false" customHeight="false" outlineLevel="0" collapsed="false">
      <c r="B76" s="16"/>
      <c r="C76" s="17"/>
      <c r="D76" s="48"/>
      <c r="E76" s="56"/>
      <c r="F76" s="57"/>
      <c r="G76" s="51"/>
      <c r="H76" s="52"/>
      <c r="I76" s="53"/>
      <c r="J76" s="54"/>
      <c r="K76" s="55"/>
      <c r="L76" s="52"/>
      <c r="M76" s="24"/>
      <c r="N76" s="52"/>
      <c r="O76" s="25"/>
    </row>
    <row r="77" customFormat="false" ht="12.75" hidden="false" customHeight="false" outlineLevel="0" collapsed="false">
      <c r="B77" s="16"/>
      <c r="C77" s="17"/>
      <c r="D77" s="48"/>
      <c r="E77" s="56"/>
      <c r="F77" s="57"/>
      <c r="G77" s="51"/>
      <c r="H77" s="52"/>
      <c r="I77" s="53"/>
      <c r="J77" s="54"/>
      <c r="K77" s="55"/>
      <c r="L77" s="52"/>
      <c r="M77" s="24"/>
      <c r="N77" s="52"/>
      <c r="O77" s="25"/>
    </row>
    <row r="78" customFormat="false" ht="12.75" hidden="false" customHeight="false" outlineLevel="0" collapsed="false">
      <c r="B78" s="16"/>
      <c r="C78" s="17"/>
      <c r="D78" s="48"/>
      <c r="E78" s="56"/>
      <c r="F78" s="57"/>
      <c r="G78" s="51"/>
      <c r="H78" s="52"/>
      <c r="I78" s="53"/>
      <c r="J78" s="54"/>
      <c r="K78" s="55"/>
      <c r="L78" s="52"/>
      <c r="M78" s="24"/>
      <c r="N78" s="52"/>
      <c r="O78" s="25"/>
    </row>
    <row r="79" customFormat="false" ht="12.75" hidden="false" customHeight="false" outlineLevel="0" collapsed="false">
      <c r="B79" s="16"/>
      <c r="C79" s="17"/>
      <c r="D79" s="48"/>
      <c r="E79" s="56"/>
      <c r="F79" s="57"/>
      <c r="G79" s="51"/>
      <c r="H79" s="52"/>
      <c r="I79" s="53"/>
      <c r="J79" s="54"/>
      <c r="K79" s="55"/>
      <c r="L79" s="52"/>
      <c r="M79" s="24"/>
      <c r="N79" s="52"/>
      <c r="O79" s="25"/>
    </row>
    <row r="80" customFormat="false" ht="12.75" hidden="false" customHeight="false" outlineLevel="0" collapsed="false">
      <c r="B80" s="16"/>
      <c r="C80" s="17"/>
      <c r="D80" s="48"/>
      <c r="E80" s="56"/>
      <c r="F80" s="57"/>
      <c r="G80" s="51"/>
      <c r="H80" s="52"/>
      <c r="I80" s="53"/>
      <c r="J80" s="54"/>
      <c r="K80" s="55"/>
      <c r="L80" s="23"/>
      <c r="M80" s="24" t="str">
        <f aca="false">IF(OR(L80="",L80='Sol.'!L80),"","*")</f>
        <v/>
      </c>
      <c r="N80" s="23"/>
      <c r="O80" s="25" t="str">
        <f aca="false">IF(OR(N80="",N80='Sol.'!N80),"","*")</f>
        <v/>
      </c>
    </row>
    <row r="81" customFormat="false" ht="12.75" hidden="false" customHeight="false" outlineLevel="0" collapsed="false">
      <c r="B81" s="1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14"/>
    </row>
    <row r="83" customFormat="false" ht="12.75" hidden="false" customHeight="false" outlineLevel="0" collapsed="false">
      <c r="B83" s="40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1"/>
    </row>
    <row r="84" customFormat="false" ht="12.75" hidden="false" customHeight="false" outlineLevel="0" collapsed="false">
      <c r="B84" s="43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44" t="s">
        <v>34</v>
      </c>
      <c r="M84" s="44"/>
      <c r="N84" s="44"/>
      <c r="O84" s="45"/>
    </row>
    <row r="85" customFormat="false" ht="12.75" hidden="false" customHeight="false" outlineLevel="0" collapsed="false">
      <c r="B85" s="46"/>
      <c r="C85" s="13" t="s">
        <v>10</v>
      </c>
      <c r="D85" s="13"/>
      <c r="E85" s="13" t="s">
        <v>35</v>
      </c>
      <c r="F85" s="13" t="s">
        <v>12</v>
      </c>
      <c r="G85" s="13"/>
      <c r="H85" s="13" t="s">
        <v>36</v>
      </c>
      <c r="I85" s="13"/>
      <c r="J85" s="13" t="s">
        <v>37</v>
      </c>
      <c r="K85" s="13"/>
      <c r="L85" s="13" t="s">
        <v>36</v>
      </c>
      <c r="M85" s="13"/>
      <c r="N85" s="13" t="s">
        <v>37</v>
      </c>
      <c r="O85" s="47"/>
    </row>
    <row r="86" customFormat="false" ht="12.75" hidden="false" customHeight="false" outlineLevel="0" collapsed="false">
      <c r="B86" s="9"/>
      <c r="C86" s="15" t="s">
        <v>3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48"/>
      <c r="E87" s="49" t="s">
        <v>34</v>
      </c>
      <c r="F87" s="50" t="s">
        <v>39</v>
      </c>
      <c r="G87" s="51"/>
      <c r="H87" s="52"/>
      <c r="I87" s="53"/>
      <c r="J87" s="54"/>
      <c r="K87" s="55"/>
      <c r="L87" s="52"/>
      <c r="M87" s="24"/>
      <c r="N87" s="52"/>
      <c r="O87" s="25"/>
    </row>
    <row r="88" customFormat="false" ht="12.75" hidden="false" customHeight="false" outlineLevel="0" collapsed="false">
      <c r="B88" s="16"/>
      <c r="C88" s="17"/>
      <c r="D88" s="48"/>
      <c r="E88" s="56"/>
      <c r="F88" s="57"/>
      <c r="G88" s="51"/>
      <c r="H88" s="52"/>
      <c r="I88" s="53"/>
      <c r="J88" s="54"/>
      <c r="K88" s="55"/>
      <c r="L88" s="52"/>
      <c r="M88" s="24"/>
      <c r="N88" s="52"/>
      <c r="O88" s="25"/>
    </row>
    <row r="89" customFormat="false" ht="12.75" hidden="false" customHeight="false" outlineLevel="0" collapsed="false">
      <c r="B89" s="16"/>
      <c r="C89" s="17"/>
      <c r="D89" s="48"/>
      <c r="E89" s="56"/>
      <c r="F89" s="57"/>
      <c r="G89" s="51"/>
      <c r="H89" s="52"/>
      <c r="I89" s="53"/>
      <c r="J89" s="54"/>
      <c r="K89" s="55"/>
      <c r="L89" s="23"/>
      <c r="M89" s="24" t="str">
        <f aca="false">IF(OR(L89="",L89='Sol.'!L89),"","*")</f>
        <v/>
      </c>
      <c r="N89" s="23"/>
      <c r="O89" s="25" t="str">
        <f aca="false">IF(OR(N89="",N89='Sol.'!N89),"","*")</f>
        <v/>
      </c>
    </row>
    <row r="90" customFormat="false" ht="12.75" hidden="false" customHeight="false" outlineLevel="0" collapsed="false">
      <c r="B90" s="1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14"/>
    </row>
    <row r="92" customFormat="false" ht="12.75" hidden="false" customHeight="false" outlineLevel="0" collapsed="false">
      <c r="B92" s="40"/>
      <c r="C92" s="7" t="s">
        <v>28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 t="n">
        <v>13</v>
      </c>
      <c r="O92" s="41"/>
    </row>
    <row r="93" customFormat="false" ht="12.75" hidden="false" customHeight="false" outlineLevel="0" collapsed="false">
      <c r="B93" s="43"/>
      <c r="C93" s="10"/>
      <c r="D93" s="10"/>
      <c r="E93" s="10"/>
      <c r="F93" s="10" t="s">
        <v>9</v>
      </c>
      <c r="G93" s="10"/>
      <c r="H93" s="10"/>
      <c r="I93" s="10"/>
      <c r="J93" s="10"/>
      <c r="K93" s="10"/>
      <c r="L93" s="44" t="s">
        <v>34</v>
      </c>
      <c r="M93" s="44"/>
      <c r="N93" s="44"/>
      <c r="O93" s="45"/>
    </row>
    <row r="94" customFormat="false" ht="12.75" hidden="false" customHeight="false" outlineLevel="0" collapsed="false">
      <c r="B94" s="46"/>
      <c r="C94" s="13" t="s">
        <v>10</v>
      </c>
      <c r="D94" s="13"/>
      <c r="E94" s="13" t="s">
        <v>35</v>
      </c>
      <c r="F94" s="13" t="s">
        <v>12</v>
      </c>
      <c r="G94" s="13"/>
      <c r="H94" s="13" t="s">
        <v>36</v>
      </c>
      <c r="I94" s="13"/>
      <c r="J94" s="13" t="s">
        <v>37</v>
      </c>
      <c r="K94" s="13"/>
      <c r="L94" s="13" t="s">
        <v>36</v>
      </c>
      <c r="M94" s="13"/>
      <c r="N94" s="13" t="s">
        <v>37</v>
      </c>
      <c r="O94" s="47"/>
    </row>
    <row r="95" customFormat="false" ht="12.75" hidden="false" customHeight="false" outlineLevel="0" collapsed="false">
      <c r="B95" s="9"/>
      <c r="C95" s="15" t="s">
        <v>38</v>
      </c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1"/>
    </row>
    <row r="96" customFormat="false" ht="12.75" hidden="false" customHeight="false" outlineLevel="0" collapsed="false">
      <c r="B96" s="16"/>
      <c r="C96" s="17" t="s">
        <v>15</v>
      </c>
      <c r="D96" s="48"/>
      <c r="E96" s="49" t="s">
        <v>34</v>
      </c>
      <c r="F96" s="50" t="s">
        <v>39</v>
      </c>
      <c r="G96" s="51"/>
      <c r="H96" s="52"/>
      <c r="I96" s="53"/>
      <c r="J96" s="54"/>
      <c r="K96" s="55"/>
      <c r="L96" s="52"/>
      <c r="M96" s="24"/>
      <c r="N96" s="52"/>
      <c r="O96" s="25"/>
    </row>
    <row r="97" customFormat="false" ht="12.75" hidden="false" customHeight="false" outlineLevel="0" collapsed="false">
      <c r="B97" s="16"/>
      <c r="C97" s="17"/>
      <c r="D97" s="48"/>
      <c r="E97" s="56"/>
      <c r="F97" s="57"/>
      <c r="G97" s="51"/>
      <c r="H97" s="52"/>
      <c r="I97" s="53"/>
      <c r="J97" s="54"/>
      <c r="K97" s="55"/>
      <c r="L97" s="23"/>
      <c r="M97" s="24" t="str">
        <f aca="false">IF(OR(L97="",L97='Sol.'!L97),"","*")</f>
        <v/>
      </c>
      <c r="N97" s="23"/>
      <c r="O97" s="25" t="str">
        <f aca="false">IF(OR(N97="",N97='Sol.'!N97),"","*")</f>
        <v/>
      </c>
    </row>
    <row r="98" customFormat="false" ht="12.75" hidden="false" customHeight="false" outlineLevel="0" collapsed="false">
      <c r="B98" s="12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14"/>
    </row>
    <row r="100" customFormat="false" ht="12.75" hidden="false" customHeight="false" outlineLevel="0" collapsed="false">
      <c r="B100" s="40"/>
      <c r="C100" s="7" t="s">
        <v>27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 t="n">
        <v>14</v>
      </c>
      <c r="O100" s="41"/>
    </row>
    <row r="101" customFormat="false" ht="12.75" hidden="false" customHeight="false" outlineLevel="0" collapsed="false">
      <c r="B101" s="43"/>
      <c r="C101" s="10"/>
      <c r="D101" s="10"/>
      <c r="E101" s="10"/>
      <c r="F101" s="10" t="s">
        <v>9</v>
      </c>
      <c r="G101" s="10"/>
      <c r="H101" s="10"/>
      <c r="I101" s="10"/>
      <c r="J101" s="10"/>
      <c r="K101" s="10"/>
      <c r="L101" s="44" t="s">
        <v>34</v>
      </c>
      <c r="M101" s="44"/>
      <c r="N101" s="44"/>
      <c r="O101" s="45"/>
    </row>
    <row r="102" customFormat="false" ht="12.75" hidden="false" customHeight="false" outlineLevel="0" collapsed="false">
      <c r="B102" s="46"/>
      <c r="C102" s="13" t="s">
        <v>10</v>
      </c>
      <c r="D102" s="13"/>
      <c r="E102" s="13" t="s">
        <v>35</v>
      </c>
      <c r="F102" s="13" t="s">
        <v>12</v>
      </c>
      <c r="G102" s="13"/>
      <c r="H102" s="13" t="s">
        <v>36</v>
      </c>
      <c r="I102" s="13"/>
      <c r="J102" s="13" t="s">
        <v>37</v>
      </c>
      <c r="K102" s="13"/>
      <c r="L102" s="13" t="s">
        <v>36</v>
      </c>
      <c r="M102" s="13"/>
      <c r="N102" s="13" t="s">
        <v>37</v>
      </c>
      <c r="O102" s="47"/>
    </row>
    <row r="103" customFormat="false" ht="12.75" hidden="false" customHeight="false" outlineLevel="0" collapsed="false">
      <c r="B103" s="9"/>
      <c r="C103" s="15" t="s">
        <v>38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1"/>
    </row>
    <row r="104" customFormat="false" ht="12.75" hidden="false" customHeight="false" outlineLevel="0" collapsed="false">
      <c r="B104" s="16"/>
      <c r="C104" s="17" t="s">
        <v>15</v>
      </c>
      <c r="D104" s="48"/>
      <c r="E104" s="49" t="s">
        <v>34</v>
      </c>
      <c r="F104" s="50" t="s">
        <v>39</v>
      </c>
      <c r="G104" s="51"/>
      <c r="H104" s="52"/>
      <c r="I104" s="53"/>
      <c r="J104" s="54"/>
      <c r="K104" s="55"/>
      <c r="L104" s="52"/>
      <c r="M104" s="24"/>
      <c r="N104" s="52"/>
      <c r="O104" s="25"/>
    </row>
    <row r="105" customFormat="false" ht="12.75" hidden="false" customHeight="false" outlineLevel="0" collapsed="false">
      <c r="B105" s="16"/>
      <c r="C105" s="17"/>
      <c r="D105" s="48"/>
      <c r="E105" s="56"/>
      <c r="F105" s="57"/>
      <c r="G105" s="51"/>
      <c r="H105" s="52"/>
      <c r="I105" s="53"/>
      <c r="J105" s="54"/>
      <c r="K105" s="55"/>
      <c r="L105" s="52"/>
      <c r="M105" s="24"/>
      <c r="N105" s="52"/>
      <c r="O105" s="25"/>
    </row>
    <row r="106" customFormat="false" ht="12.75" hidden="false" customHeight="false" outlineLevel="0" collapsed="false">
      <c r="B106" s="16"/>
      <c r="C106" s="17"/>
      <c r="D106" s="48"/>
      <c r="E106" s="56"/>
      <c r="F106" s="57"/>
      <c r="G106" s="51"/>
      <c r="H106" s="52"/>
      <c r="I106" s="53"/>
      <c r="J106" s="54"/>
      <c r="K106" s="55"/>
      <c r="L106" s="23"/>
      <c r="M106" s="24" t="str">
        <f aca="false">IF(OR(L106="",L106='Sol.'!L106),"","*")</f>
        <v/>
      </c>
      <c r="N106" s="23"/>
      <c r="O106" s="25" t="str">
        <f aca="false">IF(OR(N106="",N106='Sol.'!N106),"","*")</f>
        <v/>
      </c>
    </row>
    <row r="107" customFormat="false" ht="12.75" hidden="false" customHeight="false" outlineLevel="0" collapsed="false">
      <c r="B107" s="12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58"/>
    </row>
    <row r="109" customFormat="false" ht="12.75" hidden="false" customHeight="false" outlineLevel="0" collapsed="false">
      <c r="B109" s="40"/>
      <c r="C109" s="7" t="s">
        <v>22</v>
      </c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 t="n">
        <v>16</v>
      </c>
      <c r="O109" s="41"/>
    </row>
    <row r="110" customFormat="false" ht="12.75" hidden="false" customHeight="false" outlineLevel="0" collapsed="false">
      <c r="B110" s="43"/>
      <c r="C110" s="10"/>
      <c r="D110" s="10"/>
      <c r="E110" s="10"/>
      <c r="F110" s="10" t="s">
        <v>9</v>
      </c>
      <c r="G110" s="10"/>
      <c r="H110" s="10"/>
      <c r="I110" s="10"/>
      <c r="J110" s="10"/>
      <c r="K110" s="10"/>
      <c r="L110" s="44" t="s">
        <v>34</v>
      </c>
      <c r="M110" s="44"/>
      <c r="N110" s="44"/>
      <c r="O110" s="45"/>
    </row>
    <row r="111" customFormat="false" ht="12.75" hidden="false" customHeight="false" outlineLevel="0" collapsed="false">
      <c r="B111" s="46"/>
      <c r="C111" s="13" t="s">
        <v>10</v>
      </c>
      <c r="D111" s="13"/>
      <c r="E111" s="13" t="s">
        <v>35</v>
      </c>
      <c r="F111" s="13" t="s">
        <v>12</v>
      </c>
      <c r="G111" s="13"/>
      <c r="H111" s="13" t="s">
        <v>36</v>
      </c>
      <c r="I111" s="13"/>
      <c r="J111" s="13" t="s">
        <v>37</v>
      </c>
      <c r="K111" s="13"/>
      <c r="L111" s="13" t="s">
        <v>36</v>
      </c>
      <c r="M111" s="13"/>
      <c r="N111" s="13" t="s">
        <v>37</v>
      </c>
      <c r="O111" s="47"/>
    </row>
    <row r="112" customFormat="false" ht="12.75" hidden="false" customHeight="false" outlineLevel="0" collapsed="false">
      <c r="B112" s="9"/>
      <c r="C112" s="15" t="s">
        <v>38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1"/>
    </row>
    <row r="113" customFormat="false" ht="12.75" hidden="false" customHeight="false" outlineLevel="0" collapsed="false">
      <c r="B113" s="16"/>
      <c r="C113" s="17" t="s">
        <v>15</v>
      </c>
      <c r="D113" s="48"/>
      <c r="E113" s="56"/>
      <c r="F113" s="57"/>
      <c r="G113" s="51"/>
      <c r="H113" s="52"/>
      <c r="I113" s="53"/>
      <c r="J113" s="54"/>
      <c r="K113" s="55"/>
      <c r="L113" s="23"/>
      <c r="M113" s="24" t="str">
        <f aca="false">IF(OR(L113="",L113='Sol.'!L113),"","*")</f>
        <v/>
      </c>
      <c r="N113" s="23"/>
      <c r="O113" s="25" t="str">
        <f aca="false">IF(OR(N113="",N113='Sol.'!N113),"","*")</f>
        <v/>
      </c>
    </row>
    <row r="114" customFormat="false" ht="12.75" hidden="false" customHeight="false" outlineLevel="0" collapsed="false">
      <c r="B114" s="1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14"/>
    </row>
    <row r="116" customFormat="false" ht="12.75" hidden="false" customHeight="false" outlineLevel="0" collapsed="false">
      <c r="B116" s="40"/>
      <c r="C116" s="7" t="s">
        <v>16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 t="n">
        <v>21</v>
      </c>
      <c r="O116" s="41"/>
    </row>
    <row r="117" customFormat="false" ht="12.75" hidden="false" customHeight="false" outlineLevel="0" collapsed="false">
      <c r="B117" s="43"/>
      <c r="C117" s="10"/>
      <c r="D117" s="10"/>
      <c r="E117" s="10"/>
      <c r="F117" s="10" t="s">
        <v>9</v>
      </c>
      <c r="G117" s="10"/>
      <c r="H117" s="10"/>
      <c r="I117" s="10"/>
      <c r="J117" s="10"/>
      <c r="K117" s="10"/>
      <c r="L117" s="44" t="s">
        <v>34</v>
      </c>
      <c r="M117" s="44"/>
      <c r="N117" s="44"/>
      <c r="O117" s="45"/>
    </row>
    <row r="118" customFormat="false" ht="12.75" hidden="false" customHeight="false" outlineLevel="0" collapsed="false">
      <c r="B118" s="46"/>
      <c r="C118" s="13" t="s">
        <v>10</v>
      </c>
      <c r="D118" s="13"/>
      <c r="E118" s="13" t="s">
        <v>35</v>
      </c>
      <c r="F118" s="13" t="s">
        <v>12</v>
      </c>
      <c r="G118" s="13"/>
      <c r="H118" s="13" t="s">
        <v>36</v>
      </c>
      <c r="I118" s="13"/>
      <c r="J118" s="13" t="s">
        <v>37</v>
      </c>
      <c r="K118" s="13"/>
      <c r="L118" s="13" t="s">
        <v>36</v>
      </c>
      <c r="M118" s="13"/>
      <c r="N118" s="13" t="s">
        <v>37</v>
      </c>
      <c r="O118" s="47"/>
    </row>
    <row r="119" customFormat="false" ht="12.75" hidden="false" customHeight="false" outlineLevel="0" collapsed="false">
      <c r="B119" s="9"/>
      <c r="C119" s="15" t="s">
        <v>38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1"/>
    </row>
    <row r="120" customFormat="false" ht="12.75" hidden="false" customHeight="false" outlineLevel="0" collapsed="false">
      <c r="B120" s="16"/>
      <c r="C120" s="17" t="s">
        <v>15</v>
      </c>
      <c r="D120" s="48"/>
      <c r="E120" s="49" t="s">
        <v>34</v>
      </c>
      <c r="F120" s="50" t="s">
        <v>39</v>
      </c>
      <c r="G120" s="51"/>
      <c r="H120" s="52"/>
      <c r="I120" s="53"/>
      <c r="J120" s="54"/>
      <c r="K120" s="55"/>
      <c r="L120" s="52"/>
      <c r="M120" s="24"/>
      <c r="N120" s="52"/>
      <c r="O120" s="25"/>
    </row>
    <row r="121" customFormat="false" ht="12.75" hidden="false" customHeight="false" outlineLevel="0" collapsed="false">
      <c r="B121" s="16"/>
      <c r="C121" s="17"/>
      <c r="D121" s="48"/>
      <c r="E121" s="56"/>
      <c r="F121" s="57"/>
      <c r="G121" s="51"/>
      <c r="H121" s="52"/>
      <c r="I121" s="53"/>
      <c r="J121" s="54"/>
      <c r="K121" s="55"/>
      <c r="L121" s="52"/>
      <c r="M121" s="24"/>
      <c r="N121" s="52"/>
      <c r="O121" s="25"/>
    </row>
    <row r="122" customFormat="false" ht="12.75" hidden="false" customHeight="false" outlineLevel="0" collapsed="false">
      <c r="B122" s="16"/>
      <c r="C122" s="17"/>
      <c r="D122" s="48"/>
      <c r="E122" s="56"/>
      <c r="F122" s="57"/>
      <c r="G122" s="51"/>
      <c r="H122" s="52"/>
      <c r="I122" s="53"/>
      <c r="J122" s="54"/>
      <c r="K122" s="55"/>
      <c r="L122" s="52"/>
      <c r="M122" s="24"/>
      <c r="N122" s="52"/>
      <c r="O122" s="25"/>
    </row>
    <row r="123" customFormat="false" ht="12.75" hidden="false" customHeight="false" outlineLevel="0" collapsed="false">
      <c r="B123" s="16"/>
      <c r="C123" s="17"/>
      <c r="D123" s="48"/>
      <c r="E123" s="56"/>
      <c r="F123" s="57"/>
      <c r="G123" s="51"/>
      <c r="H123" s="52"/>
      <c r="I123" s="53"/>
      <c r="J123" s="54"/>
      <c r="K123" s="55"/>
      <c r="L123" s="23"/>
      <c r="M123" s="24" t="str">
        <f aca="false">IF(OR(L123="",L123='Sol.'!L123),"","*")</f>
        <v/>
      </c>
      <c r="N123" s="23"/>
      <c r="O123" s="2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14"/>
    </row>
    <row r="126" customFormat="false" ht="12.75" hidden="false" customHeight="false" outlineLevel="0" collapsed="false">
      <c r="B126" s="40"/>
      <c r="C126" s="7" t="s">
        <v>31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1"/>
    </row>
    <row r="127" customFormat="false" ht="12.75" hidden="false" customHeight="false" outlineLevel="0" collapsed="false">
      <c r="B127" s="43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44" t="s">
        <v>34</v>
      </c>
      <c r="M127" s="44"/>
      <c r="N127" s="44"/>
      <c r="O127" s="45"/>
    </row>
    <row r="128" customFormat="false" ht="12.75" hidden="false" customHeight="false" outlineLevel="0" collapsed="false">
      <c r="B128" s="46"/>
      <c r="C128" s="13" t="s">
        <v>10</v>
      </c>
      <c r="D128" s="13"/>
      <c r="E128" s="13" t="s">
        <v>35</v>
      </c>
      <c r="F128" s="13" t="s">
        <v>12</v>
      </c>
      <c r="G128" s="13"/>
      <c r="H128" s="13" t="s">
        <v>36</v>
      </c>
      <c r="I128" s="13"/>
      <c r="J128" s="13" t="s">
        <v>37</v>
      </c>
      <c r="K128" s="13"/>
      <c r="L128" s="13" t="s">
        <v>36</v>
      </c>
      <c r="M128" s="13"/>
      <c r="N128" s="13" t="s">
        <v>37</v>
      </c>
      <c r="O128" s="47"/>
    </row>
    <row r="129" customFormat="false" ht="12.75" hidden="false" customHeight="false" outlineLevel="0" collapsed="false">
      <c r="B129" s="9"/>
      <c r="C129" s="15" t="s">
        <v>38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48"/>
      <c r="E130" s="56"/>
      <c r="F130" s="57"/>
      <c r="G130" s="51"/>
      <c r="H130" s="52"/>
      <c r="I130" s="53"/>
      <c r="J130" s="54"/>
      <c r="K130" s="55"/>
      <c r="L130" s="23"/>
      <c r="M130" s="24" t="str">
        <f aca="false">IF(OR(L130="",L130='Sol.'!L130),"","*")</f>
        <v/>
      </c>
      <c r="N130" s="23"/>
      <c r="O130" s="25" t="str">
        <f aca="false">IF(OR(N130="",N130='Sol.'!N130),"","*")</f>
        <v/>
      </c>
    </row>
    <row r="131" customFormat="false" ht="12.75" hidden="false" customHeight="false" outlineLevel="0" collapsed="false">
      <c r="B131" s="12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14"/>
    </row>
    <row r="133" customFormat="false" ht="12.75" hidden="false" customHeight="false" outlineLevel="0" collapsed="false">
      <c r="B133" s="40"/>
      <c r="C133" s="7" t="s">
        <v>26</v>
      </c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 t="n">
        <v>23</v>
      </c>
      <c r="O133" s="41"/>
    </row>
    <row r="134" customFormat="false" ht="12.75" hidden="false" customHeight="false" outlineLevel="0" collapsed="false">
      <c r="B134" s="43"/>
      <c r="C134" s="10"/>
      <c r="D134" s="10"/>
      <c r="E134" s="10"/>
      <c r="F134" s="10" t="s">
        <v>9</v>
      </c>
      <c r="G134" s="10"/>
      <c r="H134" s="10"/>
      <c r="I134" s="10"/>
      <c r="J134" s="10"/>
      <c r="K134" s="10"/>
      <c r="L134" s="44" t="s">
        <v>34</v>
      </c>
      <c r="M134" s="44"/>
      <c r="N134" s="44"/>
      <c r="O134" s="45"/>
    </row>
    <row r="135" customFormat="false" ht="12.75" hidden="false" customHeight="false" outlineLevel="0" collapsed="false">
      <c r="B135" s="46"/>
      <c r="C135" s="13" t="s">
        <v>10</v>
      </c>
      <c r="D135" s="13"/>
      <c r="E135" s="13" t="s">
        <v>35</v>
      </c>
      <c r="F135" s="13" t="s">
        <v>12</v>
      </c>
      <c r="G135" s="13"/>
      <c r="H135" s="13" t="s">
        <v>36</v>
      </c>
      <c r="I135" s="13"/>
      <c r="J135" s="13" t="s">
        <v>37</v>
      </c>
      <c r="K135" s="13"/>
      <c r="L135" s="13" t="s">
        <v>36</v>
      </c>
      <c r="M135" s="13"/>
      <c r="N135" s="13" t="s">
        <v>37</v>
      </c>
      <c r="O135" s="47"/>
    </row>
    <row r="136" customFormat="false" ht="12.75" hidden="false" customHeight="false" outlineLevel="0" collapsed="false">
      <c r="B136" s="9"/>
      <c r="C136" s="15" t="s">
        <v>38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1"/>
    </row>
    <row r="137" customFormat="false" ht="12.75" hidden="false" customHeight="false" outlineLevel="0" collapsed="false">
      <c r="B137" s="16"/>
      <c r="C137" s="17" t="s">
        <v>15</v>
      </c>
      <c r="D137" s="48"/>
      <c r="E137" s="56"/>
      <c r="F137" s="57"/>
      <c r="G137" s="51"/>
      <c r="H137" s="52"/>
      <c r="I137" s="53"/>
      <c r="J137" s="54"/>
      <c r="K137" s="55"/>
      <c r="L137" s="23"/>
      <c r="M137" s="24" t="str">
        <f aca="false">IF(OR(L137="",L137='Sol.'!L137),"","*")</f>
        <v/>
      </c>
      <c r="N137" s="23"/>
      <c r="O137" s="25" t="str">
        <f aca="false">IF(OR(N137="",N137='Sol.'!N137),"","*")</f>
        <v/>
      </c>
    </row>
    <row r="138" customFormat="false" ht="12.75" hidden="false" customHeight="false" outlineLevel="0" collapsed="false">
      <c r="B138" s="1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14"/>
    </row>
    <row r="140" customFormat="false" ht="12.75" hidden="false" customHeight="false" outlineLevel="0" collapsed="false">
      <c r="B140" s="40"/>
      <c r="C140" s="7" t="s">
        <v>23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 t="n">
        <v>31</v>
      </c>
      <c r="O140" s="41"/>
    </row>
    <row r="141" customFormat="false" ht="12.75" hidden="false" customHeight="false" outlineLevel="0" collapsed="false">
      <c r="B141" s="43"/>
      <c r="C141" s="10"/>
      <c r="D141" s="10"/>
      <c r="E141" s="10"/>
      <c r="F141" s="10" t="s">
        <v>9</v>
      </c>
      <c r="G141" s="10"/>
      <c r="H141" s="10"/>
      <c r="I141" s="10"/>
      <c r="J141" s="10"/>
      <c r="K141" s="10"/>
      <c r="L141" s="44" t="s">
        <v>34</v>
      </c>
      <c r="M141" s="44"/>
      <c r="N141" s="44"/>
      <c r="O141" s="45"/>
    </row>
    <row r="142" customFormat="false" ht="12.75" hidden="false" customHeight="false" outlineLevel="0" collapsed="false">
      <c r="B142" s="46"/>
      <c r="C142" s="13" t="s">
        <v>10</v>
      </c>
      <c r="D142" s="13"/>
      <c r="E142" s="13" t="s">
        <v>35</v>
      </c>
      <c r="F142" s="13" t="s">
        <v>12</v>
      </c>
      <c r="G142" s="13"/>
      <c r="H142" s="13" t="s">
        <v>36</v>
      </c>
      <c r="I142" s="13"/>
      <c r="J142" s="13" t="s">
        <v>37</v>
      </c>
      <c r="K142" s="13"/>
      <c r="L142" s="13" t="s">
        <v>36</v>
      </c>
      <c r="M142" s="13"/>
      <c r="N142" s="13" t="s">
        <v>37</v>
      </c>
      <c r="O142" s="47"/>
    </row>
    <row r="143" customFormat="false" ht="12.75" hidden="false" customHeight="false" outlineLevel="0" collapsed="false">
      <c r="B143" s="9"/>
      <c r="C143" s="15" t="s">
        <v>38</v>
      </c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1"/>
    </row>
    <row r="144" customFormat="false" ht="12.75" hidden="false" customHeight="false" outlineLevel="0" collapsed="false">
      <c r="B144" s="16"/>
      <c r="C144" s="17" t="s">
        <v>15</v>
      </c>
      <c r="D144" s="48"/>
      <c r="E144" s="49" t="s">
        <v>34</v>
      </c>
      <c r="F144" s="50" t="s">
        <v>39</v>
      </c>
      <c r="G144" s="51"/>
      <c r="H144" s="52"/>
      <c r="I144" s="53"/>
      <c r="J144" s="54"/>
      <c r="K144" s="55"/>
      <c r="L144" s="23"/>
      <c r="M144" s="24" t="str">
        <f aca="false">IF(OR(L144="",L144='Sol.'!L144),"","*")</f>
        <v/>
      </c>
      <c r="N144" s="23"/>
      <c r="O144" s="25" t="str">
        <f aca="false">IF(OR(N144="",N144='Sol.'!N144),"","*")</f>
        <v/>
      </c>
    </row>
    <row r="145" customFormat="false" ht="12.75" hidden="false" customHeight="false" outlineLevel="0" collapsed="false">
      <c r="B145" s="1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14"/>
    </row>
    <row r="147" customFormat="false" ht="12.75" hidden="false" customHeight="false" outlineLevel="0" collapsed="false">
      <c r="B147" s="40"/>
      <c r="C147" s="7" t="s">
        <v>40</v>
      </c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 t="n">
        <v>32</v>
      </c>
      <c r="O147" s="41"/>
    </row>
    <row r="148" customFormat="false" ht="12.75" hidden="false" customHeight="false" outlineLevel="0" collapsed="false">
      <c r="B148" s="43"/>
      <c r="C148" s="10"/>
      <c r="D148" s="10"/>
      <c r="E148" s="10"/>
      <c r="F148" s="10" t="s">
        <v>9</v>
      </c>
      <c r="G148" s="10"/>
      <c r="H148" s="10"/>
      <c r="I148" s="10"/>
      <c r="J148" s="10"/>
      <c r="K148" s="10"/>
      <c r="L148" s="44" t="s">
        <v>34</v>
      </c>
      <c r="M148" s="44"/>
      <c r="N148" s="44"/>
      <c r="O148" s="45"/>
    </row>
    <row r="149" customFormat="false" ht="12.75" hidden="false" customHeight="false" outlineLevel="0" collapsed="false">
      <c r="B149" s="46"/>
      <c r="C149" s="13" t="s">
        <v>10</v>
      </c>
      <c r="D149" s="13"/>
      <c r="E149" s="13" t="s">
        <v>35</v>
      </c>
      <c r="F149" s="13" t="s">
        <v>12</v>
      </c>
      <c r="G149" s="13"/>
      <c r="H149" s="13" t="s">
        <v>36</v>
      </c>
      <c r="I149" s="13"/>
      <c r="J149" s="13" t="s">
        <v>37</v>
      </c>
      <c r="K149" s="13"/>
      <c r="L149" s="13" t="s">
        <v>36</v>
      </c>
      <c r="M149" s="13"/>
      <c r="N149" s="13" t="s">
        <v>37</v>
      </c>
      <c r="O149" s="47"/>
    </row>
    <row r="150" customFormat="false" ht="12.75" hidden="false" customHeight="false" outlineLevel="0" collapsed="false">
      <c r="B150" s="9"/>
      <c r="C150" s="15" t="s">
        <v>38</v>
      </c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1"/>
    </row>
    <row r="151" customFormat="false" ht="12.75" hidden="false" customHeight="false" outlineLevel="0" collapsed="false">
      <c r="B151" s="16"/>
      <c r="C151" s="17" t="s">
        <v>15</v>
      </c>
      <c r="D151" s="48"/>
      <c r="E151" s="49" t="s">
        <v>34</v>
      </c>
      <c r="F151" s="50" t="s">
        <v>39</v>
      </c>
      <c r="G151" s="51"/>
      <c r="H151" s="52"/>
      <c r="I151" s="53"/>
      <c r="J151" s="54"/>
      <c r="K151" s="55"/>
      <c r="L151" s="23"/>
      <c r="M151" s="24" t="str">
        <f aca="false">IF(OR(L151="",L151='Sol.'!L151),"","*")</f>
        <v/>
      </c>
      <c r="N151" s="23"/>
      <c r="O151" s="25" t="str">
        <f aca="false">IF(OR(N151="",N151='Sol.'!N151),"","*")</f>
        <v/>
      </c>
    </row>
    <row r="152" customFormat="false" ht="12.75" hidden="false" customHeight="false" outlineLevel="0" collapsed="false">
      <c r="B152" s="1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14"/>
    </row>
    <row r="154" customFormat="false" ht="12.75" hidden="false" customHeight="false" outlineLevel="0" collapsed="false">
      <c r="B154" s="40"/>
      <c r="C154" s="7" t="s">
        <v>24</v>
      </c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 t="n">
        <v>33</v>
      </c>
      <c r="O154" s="41"/>
    </row>
    <row r="155" customFormat="false" ht="12.75" hidden="false" customHeight="false" outlineLevel="0" collapsed="false">
      <c r="B155" s="43"/>
      <c r="C155" s="10"/>
      <c r="D155" s="10"/>
      <c r="E155" s="10"/>
      <c r="F155" s="10" t="s">
        <v>9</v>
      </c>
      <c r="G155" s="10"/>
      <c r="H155" s="10"/>
      <c r="I155" s="10"/>
      <c r="J155" s="10"/>
      <c r="K155" s="10"/>
      <c r="L155" s="44" t="s">
        <v>34</v>
      </c>
      <c r="M155" s="44"/>
      <c r="N155" s="44"/>
      <c r="O155" s="45"/>
    </row>
    <row r="156" customFormat="false" ht="12.75" hidden="false" customHeight="false" outlineLevel="0" collapsed="false">
      <c r="B156" s="46"/>
      <c r="C156" s="13" t="s">
        <v>10</v>
      </c>
      <c r="D156" s="13"/>
      <c r="E156" s="13" t="s">
        <v>35</v>
      </c>
      <c r="F156" s="13" t="s">
        <v>12</v>
      </c>
      <c r="G156" s="13"/>
      <c r="H156" s="13" t="s">
        <v>36</v>
      </c>
      <c r="I156" s="13"/>
      <c r="J156" s="13" t="s">
        <v>37</v>
      </c>
      <c r="K156" s="13"/>
      <c r="L156" s="13" t="s">
        <v>36</v>
      </c>
      <c r="M156" s="13"/>
      <c r="N156" s="13" t="s">
        <v>37</v>
      </c>
      <c r="O156" s="47"/>
    </row>
    <row r="157" customFormat="false" ht="12.75" hidden="false" customHeight="false" outlineLevel="0" collapsed="false">
      <c r="B157" s="9"/>
      <c r="C157" s="15" t="s">
        <v>38</v>
      </c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1"/>
    </row>
    <row r="158" customFormat="false" ht="12.75" hidden="false" customHeight="false" outlineLevel="0" collapsed="false">
      <c r="B158" s="16"/>
      <c r="C158" s="17" t="s">
        <v>15</v>
      </c>
      <c r="D158" s="48"/>
      <c r="E158" s="49" t="s">
        <v>34</v>
      </c>
      <c r="F158" s="50" t="s">
        <v>39</v>
      </c>
      <c r="G158" s="51"/>
      <c r="H158" s="52"/>
      <c r="I158" s="53"/>
      <c r="J158" s="54"/>
      <c r="K158" s="55"/>
      <c r="L158" s="52"/>
      <c r="M158" s="24"/>
      <c r="N158" s="52"/>
      <c r="O158" s="25"/>
    </row>
    <row r="159" customFormat="false" ht="12.75" hidden="false" customHeight="false" outlineLevel="0" collapsed="false">
      <c r="B159" s="16"/>
      <c r="C159" s="17"/>
      <c r="D159" s="48"/>
      <c r="E159" s="56"/>
      <c r="F159" s="57"/>
      <c r="G159" s="51"/>
      <c r="H159" s="52"/>
      <c r="I159" s="53"/>
      <c r="J159" s="54"/>
      <c r="K159" s="55"/>
      <c r="L159" s="23"/>
      <c r="M159" s="24" t="str">
        <f aca="false">IF(OR(L159="",L159='Sol.'!L159),"","*")</f>
        <v/>
      </c>
      <c r="N159" s="23"/>
      <c r="O159" s="25" t="str">
        <f aca="false">IF(OR(N159="",N159='Sol.'!N159),"","*")</f>
        <v/>
      </c>
    </row>
    <row r="160" customFormat="false" ht="12.75" hidden="false" customHeight="false" outlineLevel="0" collapsed="false">
      <c r="B160" s="1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14"/>
    </row>
    <row r="162" customFormat="false" ht="12.75" hidden="false" customHeight="false" outlineLevel="0" collapsed="false">
      <c r="B162" s="40"/>
      <c r="C162" s="7" t="s">
        <v>21</v>
      </c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 t="n">
        <v>41</v>
      </c>
      <c r="O162" s="41"/>
    </row>
    <row r="163" customFormat="false" ht="12.75" hidden="false" customHeight="false" outlineLevel="0" collapsed="false">
      <c r="B163" s="43"/>
      <c r="C163" s="10"/>
      <c r="D163" s="10"/>
      <c r="E163" s="10"/>
      <c r="F163" s="10" t="s">
        <v>9</v>
      </c>
      <c r="G163" s="10"/>
      <c r="H163" s="10"/>
      <c r="I163" s="10"/>
      <c r="J163" s="10"/>
      <c r="K163" s="10"/>
      <c r="L163" s="44" t="s">
        <v>34</v>
      </c>
      <c r="M163" s="44"/>
      <c r="N163" s="44"/>
      <c r="O163" s="45"/>
    </row>
    <row r="164" customFormat="false" ht="12.75" hidden="false" customHeight="false" outlineLevel="0" collapsed="false">
      <c r="B164" s="46"/>
      <c r="C164" s="13" t="s">
        <v>10</v>
      </c>
      <c r="D164" s="13"/>
      <c r="E164" s="13" t="s">
        <v>35</v>
      </c>
      <c r="F164" s="13" t="s">
        <v>12</v>
      </c>
      <c r="G164" s="13"/>
      <c r="H164" s="13" t="s">
        <v>36</v>
      </c>
      <c r="I164" s="13"/>
      <c r="J164" s="13" t="s">
        <v>37</v>
      </c>
      <c r="K164" s="13"/>
      <c r="L164" s="13" t="s">
        <v>36</v>
      </c>
      <c r="M164" s="13"/>
      <c r="N164" s="13" t="s">
        <v>37</v>
      </c>
      <c r="O164" s="47"/>
    </row>
    <row r="165" customFormat="false" ht="12.75" hidden="false" customHeight="false" outlineLevel="0" collapsed="false">
      <c r="B165" s="9"/>
      <c r="C165" s="15" t="s">
        <v>38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1"/>
    </row>
    <row r="166" customFormat="false" ht="12.75" hidden="false" customHeight="false" outlineLevel="0" collapsed="false">
      <c r="B166" s="16"/>
      <c r="C166" s="17" t="s">
        <v>15</v>
      </c>
      <c r="D166" s="48"/>
      <c r="E166" s="49" t="s">
        <v>34</v>
      </c>
      <c r="F166" s="50" t="s">
        <v>39</v>
      </c>
      <c r="G166" s="51"/>
      <c r="H166" s="52"/>
      <c r="I166" s="53"/>
      <c r="J166" s="54"/>
      <c r="K166" s="55"/>
      <c r="L166" s="52"/>
      <c r="M166" s="24"/>
      <c r="N166" s="52"/>
      <c r="O166" s="25"/>
    </row>
    <row r="167" customFormat="false" ht="12.75" hidden="false" customHeight="false" outlineLevel="0" collapsed="false">
      <c r="B167" s="16"/>
      <c r="C167" s="17"/>
      <c r="D167" s="48"/>
      <c r="E167" s="56"/>
      <c r="F167" s="57"/>
      <c r="G167" s="51"/>
      <c r="H167" s="52"/>
      <c r="I167" s="53"/>
      <c r="J167" s="54"/>
      <c r="K167" s="55"/>
      <c r="L167" s="23"/>
      <c r="M167" s="24" t="str">
        <f aca="false">IF(OR(L167="",L167='Sol.'!L167),"","*")</f>
        <v/>
      </c>
      <c r="N167" s="23"/>
      <c r="O167" s="25" t="str">
        <f aca="false">IF(OR(N167="",N167='Sol.'!N167),"","*")</f>
        <v/>
      </c>
    </row>
    <row r="168" customFormat="false" ht="12.75" hidden="false" customHeight="false" outlineLevel="0" collapsed="false">
      <c r="B168" s="1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14"/>
    </row>
    <row r="170" customFormat="false" ht="12.75" hidden="false" customHeight="false" outlineLevel="0" collapsed="false">
      <c r="B170" s="40"/>
      <c r="C170" s="7" t="s">
        <v>30</v>
      </c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 t="n">
        <v>51</v>
      </c>
      <c r="O170" s="41"/>
    </row>
    <row r="171" customFormat="false" ht="12.75" hidden="false" customHeight="false" outlineLevel="0" collapsed="false">
      <c r="B171" s="43"/>
      <c r="C171" s="10"/>
      <c r="D171" s="10"/>
      <c r="E171" s="10"/>
      <c r="F171" s="10" t="s">
        <v>9</v>
      </c>
      <c r="G171" s="10"/>
      <c r="H171" s="10"/>
      <c r="I171" s="10"/>
      <c r="J171" s="10"/>
      <c r="K171" s="10"/>
      <c r="L171" s="44" t="s">
        <v>34</v>
      </c>
      <c r="M171" s="44"/>
      <c r="N171" s="44"/>
      <c r="O171" s="45"/>
    </row>
    <row r="172" customFormat="false" ht="12.75" hidden="false" customHeight="false" outlineLevel="0" collapsed="false">
      <c r="B172" s="46"/>
      <c r="C172" s="13" t="s">
        <v>10</v>
      </c>
      <c r="D172" s="13"/>
      <c r="E172" s="13" t="s">
        <v>35</v>
      </c>
      <c r="F172" s="13" t="s">
        <v>12</v>
      </c>
      <c r="G172" s="13"/>
      <c r="H172" s="13" t="s">
        <v>36</v>
      </c>
      <c r="I172" s="13"/>
      <c r="J172" s="13" t="s">
        <v>37</v>
      </c>
      <c r="K172" s="13"/>
      <c r="L172" s="13" t="s">
        <v>36</v>
      </c>
      <c r="M172" s="13"/>
      <c r="N172" s="13" t="s">
        <v>37</v>
      </c>
      <c r="O172" s="47"/>
    </row>
    <row r="173" customFormat="false" ht="12.75" hidden="false" customHeight="false" outlineLevel="0" collapsed="false">
      <c r="B173" s="9"/>
      <c r="C173" s="15" t="s">
        <v>38</v>
      </c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1"/>
    </row>
    <row r="174" customFormat="false" ht="12.75" hidden="false" customHeight="false" outlineLevel="0" collapsed="false">
      <c r="B174" s="16"/>
      <c r="C174" s="17" t="s">
        <v>15</v>
      </c>
      <c r="D174" s="48"/>
      <c r="E174" s="49" t="s">
        <v>34</v>
      </c>
      <c r="F174" s="50" t="s">
        <v>39</v>
      </c>
      <c r="G174" s="51"/>
      <c r="H174" s="52"/>
      <c r="I174" s="53"/>
      <c r="J174" s="54"/>
      <c r="K174" s="55"/>
      <c r="L174" s="52"/>
      <c r="M174" s="24"/>
      <c r="N174" s="52"/>
      <c r="O174" s="25"/>
    </row>
    <row r="175" customFormat="false" ht="12.75" hidden="false" customHeight="false" outlineLevel="0" collapsed="false">
      <c r="B175" s="16"/>
      <c r="C175" s="17"/>
      <c r="D175" s="48"/>
      <c r="E175" s="56"/>
      <c r="F175" s="57"/>
      <c r="G175" s="51"/>
      <c r="H175" s="52"/>
      <c r="I175" s="53"/>
      <c r="J175" s="54"/>
      <c r="K175" s="55"/>
      <c r="L175" s="52"/>
      <c r="M175" s="24"/>
      <c r="N175" s="52"/>
      <c r="O175" s="25"/>
    </row>
    <row r="176" customFormat="false" ht="12.75" hidden="false" customHeight="false" outlineLevel="0" collapsed="false">
      <c r="B176" s="16"/>
      <c r="C176" s="17"/>
      <c r="D176" s="48"/>
      <c r="E176" s="56"/>
      <c r="F176" s="57"/>
      <c r="G176" s="51"/>
      <c r="H176" s="52"/>
      <c r="I176" s="53"/>
      <c r="J176" s="54"/>
      <c r="K176" s="55"/>
      <c r="L176" s="23"/>
      <c r="M176" s="24" t="str">
        <f aca="false">IF(OR(L176="",L176='Sol.'!L176),"","*")</f>
        <v/>
      </c>
      <c r="N176" s="23"/>
      <c r="O176" s="25" t="str">
        <f aca="false">IF(OR(N176="",N176='Sol.'!N176),"","*")</f>
        <v/>
      </c>
    </row>
    <row r="177" customFormat="false" ht="12.75" hidden="false" customHeight="false" outlineLevel="0" collapsed="false">
      <c r="B177" s="1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14"/>
    </row>
    <row r="179" customFormat="false" ht="12.75" hidden="false" customHeight="false" outlineLevel="0" collapsed="false">
      <c r="B179" s="40"/>
      <c r="C179" s="7" t="s">
        <v>29</v>
      </c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 t="n">
        <v>52</v>
      </c>
      <c r="O179" s="41"/>
    </row>
    <row r="180" customFormat="false" ht="12.75" hidden="false" customHeight="false" outlineLevel="0" collapsed="false">
      <c r="B180" s="43"/>
      <c r="C180" s="10"/>
      <c r="D180" s="10"/>
      <c r="E180" s="10"/>
      <c r="F180" s="10" t="s">
        <v>9</v>
      </c>
      <c r="G180" s="10"/>
      <c r="H180" s="10"/>
      <c r="I180" s="10"/>
      <c r="J180" s="10"/>
      <c r="K180" s="10"/>
      <c r="L180" s="44" t="s">
        <v>34</v>
      </c>
      <c r="M180" s="44"/>
      <c r="N180" s="44"/>
      <c r="O180" s="45"/>
    </row>
    <row r="181" customFormat="false" ht="12.75" hidden="false" customHeight="false" outlineLevel="0" collapsed="false">
      <c r="B181" s="46"/>
      <c r="C181" s="13" t="s">
        <v>10</v>
      </c>
      <c r="D181" s="13"/>
      <c r="E181" s="13" t="s">
        <v>35</v>
      </c>
      <c r="F181" s="13" t="s">
        <v>12</v>
      </c>
      <c r="G181" s="13"/>
      <c r="H181" s="13" t="s">
        <v>36</v>
      </c>
      <c r="I181" s="13"/>
      <c r="J181" s="13" t="s">
        <v>37</v>
      </c>
      <c r="K181" s="13"/>
      <c r="L181" s="13" t="s">
        <v>36</v>
      </c>
      <c r="M181" s="13"/>
      <c r="N181" s="13" t="s">
        <v>37</v>
      </c>
      <c r="O181" s="47"/>
    </row>
    <row r="182" customFormat="false" ht="12.75" hidden="false" customHeight="false" outlineLevel="0" collapsed="false">
      <c r="B182" s="9"/>
      <c r="C182" s="15" t="s">
        <v>38</v>
      </c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1"/>
    </row>
    <row r="183" customFormat="false" ht="12.75" hidden="false" customHeight="false" outlineLevel="0" collapsed="false">
      <c r="B183" s="16"/>
      <c r="C183" s="17" t="s">
        <v>15</v>
      </c>
      <c r="D183" s="48"/>
      <c r="E183" s="49" t="s">
        <v>34</v>
      </c>
      <c r="F183" s="50" t="s">
        <v>39</v>
      </c>
      <c r="G183" s="51"/>
      <c r="H183" s="52"/>
      <c r="I183" s="53"/>
      <c r="J183" s="54"/>
      <c r="K183" s="55"/>
      <c r="L183" s="52"/>
      <c r="M183" s="24"/>
      <c r="N183" s="52"/>
      <c r="O183" s="25"/>
    </row>
    <row r="184" customFormat="false" ht="12.75" hidden="false" customHeight="false" outlineLevel="0" collapsed="false">
      <c r="B184" s="16"/>
      <c r="C184" s="17"/>
      <c r="D184" s="48"/>
      <c r="E184" s="56"/>
      <c r="F184" s="57"/>
      <c r="G184" s="51"/>
      <c r="H184" s="52"/>
      <c r="I184" s="53"/>
      <c r="J184" s="54"/>
      <c r="K184" s="55"/>
      <c r="L184" s="23"/>
      <c r="M184" s="24" t="str">
        <f aca="false">IF(OR(L184="",L184='Sol.'!L184),"","*")</f>
        <v/>
      </c>
      <c r="N184" s="23"/>
      <c r="O184" s="25" t="str">
        <f aca="false">IF(OR(N184="",N184='Sol.'!N184),"","*")</f>
        <v/>
      </c>
    </row>
    <row r="185" customFormat="false" ht="12.75" hidden="false" customHeight="false" outlineLevel="0" collapsed="false">
      <c r="B185" s="12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14"/>
    </row>
    <row r="187" customFormat="false" ht="12.75" hidden="false" customHeight="false" outlineLevel="0" collapsed="false">
      <c r="B187" s="40"/>
      <c r="C187" s="7" t="s">
        <v>18</v>
      </c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 t="n">
        <v>53</v>
      </c>
      <c r="O187" s="41"/>
    </row>
    <row r="188" customFormat="false" ht="12.75" hidden="false" customHeight="false" outlineLevel="0" collapsed="false">
      <c r="B188" s="43"/>
      <c r="C188" s="10"/>
      <c r="D188" s="10"/>
      <c r="E188" s="10"/>
      <c r="F188" s="10" t="s">
        <v>9</v>
      </c>
      <c r="G188" s="10"/>
      <c r="H188" s="10"/>
      <c r="I188" s="10"/>
      <c r="J188" s="10"/>
      <c r="K188" s="10"/>
      <c r="L188" s="44" t="s">
        <v>34</v>
      </c>
      <c r="M188" s="44"/>
      <c r="N188" s="44"/>
      <c r="O188" s="45"/>
    </row>
    <row r="189" customFormat="false" ht="12.75" hidden="false" customHeight="false" outlineLevel="0" collapsed="false">
      <c r="B189" s="46"/>
      <c r="C189" s="13" t="s">
        <v>10</v>
      </c>
      <c r="D189" s="13"/>
      <c r="E189" s="13" t="s">
        <v>35</v>
      </c>
      <c r="F189" s="13" t="s">
        <v>12</v>
      </c>
      <c r="G189" s="13"/>
      <c r="H189" s="13" t="s">
        <v>36</v>
      </c>
      <c r="I189" s="13"/>
      <c r="J189" s="13" t="s">
        <v>37</v>
      </c>
      <c r="K189" s="13"/>
      <c r="L189" s="13" t="s">
        <v>36</v>
      </c>
      <c r="M189" s="13"/>
      <c r="N189" s="13" t="s">
        <v>37</v>
      </c>
      <c r="O189" s="47"/>
    </row>
    <row r="190" customFormat="false" ht="12.75" hidden="false" customHeight="false" outlineLevel="0" collapsed="false">
      <c r="B190" s="9"/>
      <c r="C190" s="15" t="s">
        <v>38</v>
      </c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1"/>
    </row>
    <row r="191" customFormat="false" ht="12.75" hidden="false" customHeight="false" outlineLevel="0" collapsed="false">
      <c r="B191" s="16"/>
      <c r="C191" s="17" t="s">
        <v>15</v>
      </c>
      <c r="D191" s="48"/>
      <c r="E191" s="49" t="s">
        <v>34</v>
      </c>
      <c r="F191" s="50" t="s">
        <v>39</v>
      </c>
      <c r="G191" s="51"/>
      <c r="H191" s="52"/>
      <c r="I191" s="53"/>
      <c r="J191" s="54"/>
      <c r="K191" s="55"/>
      <c r="L191" s="52"/>
      <c r="M191" s="24"/>
      <c r="N191" s="52"/>
      <c r="O191" s="25"/>
    </row>
    <row r="192" customFormat="false" ht="12.75" hidden="false" customHeight="false" outlineLevel="0" collapsed="false">
      <c r="B192" s="16"/>
      <c r="C192" s="17"/>
      <c r="D192" s="48"/>
      <c r="E192" s="56"/>
      <c r="F192" s="57"/>
      <c r="G192" s="51"/>
      <c r="H192" s="52"/>
      <c r="I192" s="53"/>
      <c r="J192" s="54"/>
      <c r="K192" s="55"/>
      <c r="L192" s="23"/>
      <c r="M192" s="24" t="str">
        <f aca="false">IF(OR(L192="",L192='Sol.'!L192),"","*")</f>
        <v/>
      </c>
      <c r="N192" s="23"/>
      <c r="O192" s="25" t="str">
        <f aca="false">IF(OR(N192="",N192='Sol.'!N192),"","*")</f>
        <v/>
      </c>
    </row>
    <row r="193" customFormat="false" ht="12.75" hidden="false" customHeight="false" outlineLevel="0" collapsed="false">
      <c r="B193" s="1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14"/>
    </row>
    <row r="195" customFormat="false" ht="12.75" hidden="false" customHeight="false" outlineLevel="0" collapsed="false">
      <c r="B195" s="40"/>
      <c r="C195" s="7" t="s">
        <v>19</v>
      </c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 t="n">
        <v>54</v>
      </c>
      <c r="O195" s="41"/>
    </row>
    <row r="196" customFormat="false" ht="12.75" hidden="false" customHeight="false" outlineLevel="0" collapsed="false">
      <c r="B196" s="43"/>
      <c r="C196" s="10"/>
      <c r="D196" s="10"/>
      <c r="E196" s="10"/>
      <c r="F196" s="10" t="s">
        <v>9</v>
      </c>
      <c r="G196" s="10"/>
      <c r="H196" s="10"/>
      <c r="I196" s="10"/>
      <c r="J196" s="10"/>
      <c r="K196" s="10"/>
      <c r="L196" s="44" t="s">
        <v>34</v>
      </c>
      <c r="M196" s="44"/>
      <c r="N196" s="44"/>
      <c r="O196" s="45"/>
    </row>
    <row r="197" customFormat="false" ht="12.75" hidden="false" customHeight="false" outlineLevel="0" collapsed="false">
      <c r="B197" s="46"/>
      <c r="C197" s="13" t="s">
        <v>10</v>
      </c>
      <c r="D197" s="13"/>
      <c r="E197" s="13" t="s">
        <v>35</v>
      </c>
      <c r="F197" s="13" t="s">
        <v>12</v>
      </c>
      <c r="G197" s="13"/>
      <c r="H197" s="13" t="s">
        <v>36</v>
      </c>
      <c r="I197" s="13"/>
      <c r="J197" s="13" t="s">
        <v>37</v>
      </c>
      <c r="K197" s="13"/>
      <c r="L197" s="13" t="s">
        <v>36</v>
      </c>
      <c r="M197" s="13"/>
      <c r="N197" s="13" t="s">
        <v>37</v>
      </c>
      <c r="O197" s="47"/>
    </row>
    <row r="198" customFormat="false" ht="12.75" hidden="false" customHeight="false" outlineLevel="0" collapsed="false">
      <c r="B198" s="9"/>
      <c r="C198" s="15" t="s">
        <v>38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1"/>
    </row>
    <row r="199" customFormat="false" ht="12.75" hidden="false" customHeight="false" outlineLevel="0" collapsed="false">
      <c r="B199" s="16"/>
      <c r="C199" s="17" t="s">
        <v>15</v>
      </c>
      <c r="D199" s="48"/>
      <c r="E199" s="49" t="s">
        <v>34</v>
      </c>
      <c r="F199" s="50" t="s">
        <v>39</v>
      </c>
      <c r="G199" s="51"/>
      <c r="H199" s="52"/>
      <c r="I199" s="53"/>
      <c r="J199" s="54"/>
      <c r="K199" s="55"/>
      <c r="L199" s="52"/>
      <c r="M199" s="24"/>
      <c r="N199" s="52"/>
      <c r="O199" s="25"/>
    </row>
    <row r="200" customFormat="false" ht="12.75" hidden="false" customHeight="false" outlineLevel="0" collapsed="false">
      <c r="B200" s="16"/>
      <c r="C200" s="17"/>
      <c r="D200" s="48"/>
      <c r="E200" s="56"/>
      <c r="F200" s="57"/>
      <c r="G200" s="51"/>
      <c r="H200" s="52"/>
      <c r="I200" s="53"/>
      <c r="J200" s="54"/>
      <c r="K200" s="55"/>
      <c r="L200" s="23"/>
      <c r="M200" s="24" t="str">
        <f aca="false">IF(OR(L200="",L200='Sol.'!L200),"","*")</f>
        <v/>
      </c>
      <c r="N200" s="23"/>
      <c r="O200" s="25" t="str">
        <f aca="false">IF(OR(N200="",N200='Sol.'!N200),"","*")</f>
        <v/>
      </c>
    </row>
    <row r="201" customFormat="false" ht="12.75" hidden="false" customHeight="false" outlineLevel="0" collapsed="false">
      <c r="B201" s="12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14"/>
    </row>
    <row r="203" customFormat="false" ht="12.75" hidden="false" customHeight="false" outlineLevel="0" collapsed="false">
      <c r="B203" s="40"/>
      <c r="C203" s="7" t="s">
        <v>25</v>
      </c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 t="n">
        <v>59</v>
      </c>
      <c r="O203" s="41"/>
    </row>
    <row r="204" customFormat="false" ht="12.75" hidden="false" customHeight="false" outlineLevel="0" collapsed="false">
      <c r="B204" s="43"/>
      <c r="C204" s="10"/>
      <c r="D204" s="10"/>
      <c r="E204" s="10"/>
      <c r="F204" s="10" t="s">
        <v>9</v>
      </c>
      <c r="G204" s="10"/>
      <c r="H204" s="10"/>
      <c r="I204" s="10"/>
      <c r="J204" s="10"/>
      <c r="K204" s="10"/>
      <c r="L204" s="44" t="s">
        <v>34</v>
      </c>
      <c r="M204" s="44"/>
      <c r="N204" s="44"/>
      <c r="O204" s="45"/>
    </row>
    <row r="205" customFormat="false" ht="12.75" hidden="false" customHeight="false" outlineLevel="0" collapsed="false">
      <c r="B205" s="46"/>
      <c r="C205" s="13" t="s">
        <v>10</v>
      </c>
      <c r="D205" s="13"/>
      <c r="E205" s="13" t="s">
        <v>35</v>
      </c>
      <c r="F205" s="13" t="s">
        <v>12</v>
      </c>
      <c r="G205" s="13"/>
      <c r="H205" s="13" t="s">
        <v>36</v>
      </c>
      <c r="I205" s="13"/>
      <c r="J205" s="13" t="s">
        <v>37</v>
      </c>
      <c r="K205" s="13"/>
      <c r="L205" s="13" t="s">
        <v>36</v>
      </c>
      <c r="M205" s="13"/>
      <c r="N205" s="13" t="s">
        <v>37</v>
      </c>
      <c r="O205" s="47"/>
    </row>
    <row r="206" customFormat="false" ht="12.75" hidden="false" customHeight="false" outlineLevel="0" collapsed="false">
      <c r="B206" s="9"/>
      <c r="C206" s="15" t="s">
        <v>38</v>
      </c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1"/>
    </row>
    <row r="207" customFormat="false" ht="12.75" hidden="false" customHeight="false" outlineLevel="0" collapsed="false">
      <c r="B207" s="16"/>
      <c r="C207" s="17" t="s">
        <v>15</v>
      </c>
      <c r="D207" s="48"/>
      <c r="E207" s="49" t="s">
        <v>34</v>
      </c>
      <c r="F207" s="50" t="s">
        <v>39</v>
      </c>
      <c r="G207" s="51"/>
      <c r="H207" s="52"/>
      <c r="I207" s="53"/>
      <c r="J207" s="54"/>
      <c r="K207" s="55"/>
      <c r="L207" s="52"/>
      <c r="M207" s="24"/>
      <c r="N207" s="52"/>
      <c r="O207" s="25"/>
    </row>
    <row r="208" customFormat="false" ht="12.75" hidden="false" customHeight="false" outlineLevel="0" collapsed="false">
      <c r="B208" s="16"/>
      <c r="C208" s="17"/>
      <c r="D208" s="48"/>
      <c r="E208" s="56"/>
      <c r="F208" s="57"/>
      <c r="G208" s="51"/>
      <c r="H208" s="52"/>
      <c r="I208" s="53"/>
      <c r="J208" s="54"/>
      <c r="K208" s="55"/>
      <c r="L208" s="23"/>
      <c r="M208" s="24" t="str">
        <f aca="false">IF(OR(L208="",L208='Sol.'!L208),"","*")</f>
        <v/>
      </c>
      <c r="N208" s="23"/>
      <c r="O208" s="25" t="str">
        <f aca="false">IF(OR(N208="",N208='Sol.'!N208),"","*")</f>
        <v/>
      </c>
    </row>
    <row r="209" customFormat="false" ht="12.75" hidden="false" customHeight="false" outlineLevel="0" collapsed="false">
      <c r="B209" s="12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14"/>
    </row>
    <row r="211" customFormat="false" ht="12.75" hidden="false" customHeight="false" outlineLevel="0" collapsed="false">
      <c r="A211" s="1" t="s">
        <v>41</v>
      </c>
      <c r="B211" s="59" t="s">
        <v>42</v>
      </c>
      <c r="C211" s="59"/>
      <c r="D211" s="59"/>
      <c r="E211" s="59"/>
      <c r="F211" s="59"/>
      <c r="G211" s="59"/>
      <c r="H211" s="59"/>
      <c r="I211" s="59"/>
      <c r="J211" s="59"/>
      <c r="K211" s="59"/>
    </row>
    <row r="212" customFormat="false" ht="12.75" hidden="false" customHeight="false" outlineLevel="0" collapsed="false">
      <c r="B212" s="60" t="s">
        <v>43</v>
      </c>
      <c r="C212" s="60"/>
      <c r="D212" s="60"/>
      <c r="E212" s="60"/>
      <c r="F212" s="60"/>
      <c r="G212" s="60"/>
      <c r="H212" s="60"/>
      <c r="I212" s="60"/>
      <c r="J212" s="60"/>
      <c r="K212" s="60"/>
    </row>
    <row r="213" customFormat="false" ht="12.75" hidden="false" customHeight="false" outlineLevel="0" collapsed="false">
      <c r="B213" s="61" t="s">
        <v>44</v>
      </c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B214" s="9"/>
      <c r="C214" s="15"/>
      <c r="D214" s="15"/>
      <c r="E214" s="15"/>
      <c r="F214" s="15"/>
      <c r="G214" s="15"/>
      <c r="H214" s="15"/>
      <c r="I214" s="15"/>
      <c r="J214" s="15"/>
      <c r="K214" s="11"/>
    </row>
    <row r="215" customFormat="false" ht="12.75" hidden="false" customHeight="false" outlineLevel="0" collapsed="false">
      <c r="B215" s="16"/>
      <c r="C215" s="62" t="s">
        <v>20</v>
      </c>
      <c r="D215" s="62"/>
      <c r="E215" s="62"/>
      <c r="F215" s="62"/>
      <c r="G215" s="63"/>
      <c r="H215" s="23"/>
      <c r="I215" s="24" t="str">
        <f aca="false">IF(OR(H215="",H215='Sol.'!H215),"","*")</f>
        <v/>
      </c>
      <c r="J215" s="23"/>
      <c r="K215" s="64" t="str">
        <f aca="false">IF(OR(J215="",J215='Sol.'!J215),"","*")</f>
        <v/>
      </c>
    </row>
    <row r="216" customFormat="false" ht="12.75" hidden="false" customHeight="false" outlineLevel="0" collapsed="false">
      <c r="B216" s="16"/>
      <c r="C216" s="62" t="s">
        <v>17</v>
      </c>
      <c r="D216" s="62"/>
      <c r="E216" s="62"/>
      <c r="F216" s="62"/>
      <c r="G216" s="63"/>
      <c r="H216" s="23"/>
      <c r="I216" s="24" t="str">
        <f aca="false">IF(OR(H216="",H216='Sol.'!H216),"","*")</f>
        <v/>
      </c>
      <c r="J216" s="23"/>
      <c r="K216" s="64" t="str">
        <f aca="false">IF(OR(J216="",J216='Sol.'!J216),"","*")</f>
        <v/>
      </c>
    </row>
    <row r="217" customFormat="false" ht="12.75" hidden="false" customHeight="false" outlineLevel="0" collapsed="false">
      <c r="B217" s="16"/>
      <c r="C217" s="62" t="s">
        <v>28</v>
      </c>
      <c r="D217" s="62"/>
      <c r="E217" s="62"/>
      <c r="F217" s="62"/>
      <c r="G217" s="63"/>
      <c r="H217" s="23"/>
      <c r="I217" s="24" t="str">
        <f aca="false">IF(OR(H217="",H217='Sol.'!H217),"","*")</f>
        <v/>
      </c>
      <c r="J217" s="23"/>
      <c r="K217" s="64" t="str">
        <f aca="false">IF(OR(J217="",J217='Sol.'!J217),"","*")</f>
        <v/>
      </c>
    </row>
    <row r="218" customFormat="false" ht="12.75" hidden="false" customHeight="false" outlineLevel="0" collapsed="false">
      <c r="B218" s="16"/>
      <c r="C218" s="62" t="s">
        <v>27</v>
      </c>
      <c r="D218" s="62"/>
      <c r="E218" s="62"/>
      <c r="F218" s="62"/>
      <c r="G218" s="63"/>
      <c r="H218" s="23"/>
      <c r="I218" s="24" t="str">
        <f aca="false">IF(OR(H218="",H218='Sol.'!H218),"","*")</f>
        <v/>
      </c>
      <c r="J218" s="23"/>
      <c r="K218" s="64" t="str">
        <f aca="false">IF(OR(J218="",J218='Sol.'!J218),"","*")</f>
        <v/>
      </c>
    </row>
    <row r="219" customFormat="false" ht="12.75" hidden="false" customHeight="false" outlineLevel="0" collapsed="false">
      <c r="B219" s="16"/>
      <c r="C219" s="62" t="s">
        <v>22</v>
      </c>
      <c r="D219" s="62"/>
      <c r="E219" s="62"/>
      <c r="F219" s="62"/>
      <c r="G219" s="63"/>
      <c r="H219" s="23"/>
      <c r="I219" s="24" t="str">
        <f aca="false">IF(OR(H219="",H219='Sol.'!H219),"","*")</f>
        <v/>
      </c>
      <c r="J219" s="23"/>
      <c r="K219" s="64" t="str">
        <f aca="false">IF(OR(J219="",J219='Sol.'!J219),"","*")</f>
        <v/>
      </c>
    </row>
    <row r="220" customFormat="false" ht="12.75" hidden="false" customHeight="false" outlineLevel="0" collapsed="false">
      <c r="B220" s="16"/>
      <c r="C220" s="62" t="s">
        <v>16</v>
      </c>
      <c r="D220" s="62"/>
      <c r="E220" s="62"/>
      <c r="F220" s="62"/>
      <c r="G220" s="63"/>
      <c r="H220" s="23"/>
      <c r="I220" s="24" t="str">
        <f aca="false">IF(OR(H220="",H220='Sol.'!H220),"","*")</f>
        <v/>
      </c>
      <c r="J220" s="23"/>
      <c r="K220" s="64" t="str">
        <f aca="false">IF(OR(J220="",J220='Sol.'!J220),"","*")</f>
        <v/>
      </c>
    </row>
    <row r="221" customFormat="false" ht="12.75" hidden="false" customHeight="false" outlineLevel="0" collapsed="false">
      <c r="B221" s="16"/>
      <c r="C221" s="62" t="s">
        <v>31</v>
      </c>
      <c r="D221" s="62"/>
      <c r="E221" s="62"/>
      <c r="F221" s="62"/>
      <c r="G221" s="63"/>
      <c r="H221" s="23"/>
      <c r="I221" s="24" t="str">
        <f aca="false">IF(OR(H221="",H221='Sol.'!H221),"","*")</f>
        <v/>
      </c>
      <c r="J221" s="23"/>
      <c r="K221" s="64" t="str">
        <f aca="false">IF(OR(J221="",J221='Sol.'!J221),"","*")</f>
        <v/>
      </c>
    </row>
    <row r="222" customFormat="false" ht="12.75" hidden="false" customHeight="false" outlineLevel="0" collapsed="false">
      <c r="B222" s="16"/>
      <c r="C222" s="62" t="s">
        <v>26</v>
      </c>
      <c r="D222" s="62"/>
      <c r="E222" s="62"/>
      <c r="F222" s="62"/>
      <c r="G222" s="63"/>
      <c r="H222" s="23"/>
      <c r="I222" s="24" t="str">
        <f aca="false">IF(OR(H222="",H222='Sol.'!H222),"","*")</f>
        <v/>
      </c>
      <c r="J222" s="23"/>
      <c r="K222" s="64" t="str">
        <f aca="false">IF(OR(J222="",J222='Sol.'!J222),"","*")</f>
        <v/>
      </c>
    </row>
    <row r="223" customFormat="false" ht="12.75" hidden="false" customHeight="false" outlineLevel="0" collapsed="false">
      <c r="B223" s="16"/>
      <c r="C223" s="62" t="s">
        <v>23</v>
      </c>
      <c r="D223" s="62"/>
      <c r="E223" s="62"/>
      <c r="F223" s="62"/>
      <c r="G223" s="63"/>
      <c r="H223" s="23"/>
      <c r="I223" s="24" t="str">
        <f aca="false">IF(OR(H223="",H223='Sol.'!H223),"","*")</f>
        <v/>
      </c>
      <c r="J223" s="23"/>
      <c r="K223" s="64" t="str">
        <f aca="false">IF(OR(J223="",J223='Sol.'!J223),"","*")</f>
        <v/>
      </c>
    </row>
    <row r="224" customFormat="false" ht="12.75" hidden="false" customHeight="false" outlineLevel="0" collapsed="false">
      <c r="B224" s="16"/>
      <c r="C224" s="65" t="s">
        <v>40</v>
      </c>
      <c r="D224" s="66"/>
      <c r="E224" s="66"/>
      <c r="F224" s="67"/>
      <c r="G224" s="63"/>
      <c r="H224" s="23"/>
      <c r="I224" s="24"/>
      <c r="J224" s="23"/>
      <c r="K224" s="64"/>
    </row>
    <row r="225" customFormat="false" ht="12.75" hidden="false" customHeight="false" outlineLevel="0" collapsed="false">
      <c r="B225" s="16"/>
      <c r="C225" s="62" t="s">
        <v>24</v>
      </c>
      <c r="D225" s="62"/>
      <c r="E225" s="62"/>
      <c r="F225" s="62"/>
      <c r="G225" s="63"/>
      <c r="H225" s="23"/>
      <c r="I225" s="24" t="str">
        <f aca="false">IF(OR(H225="",H225='Sol.'!H225),"","*")</f>
        <v/>
      </c>
      <c r="J225" s="23"/>
      <c r="K225" s="68" t="str">
        <f aca="false">IF(OR(J225="",J225='Sol.'!J225),"","*")</f>
        <v/>
      </c>
    </row>
    <row r="226" customFormat="false" ht="12.75" hidden="false" customHeight="false" outlineLevel="0" collapsed="false">
      <c r="B226" s="16"/>
      <c r="C226" s="62" t="s">
        <v>21</v>
      </c>
      <c r="D226" s="62"/>
      <c r="E226" s="62"/>
      <c r="F226" s="62"/>
      <c r="G226" s="63"/>
      <c r="H226" s="23"/>
      <c r="I226" s="24" t="str">
        <f aca="false">IF(OR(H226="",H226='Sol.'!H226),"","*")</f>
        <v/>
      </c>
      <c r="J226" s="23"/>
      <c r="K226" s="68" t="str">
        <f aca="false">IF(OR(J226="",J226='Sol.'!J226),"","*")</f>
        <v/>
      </c>
    </row>
    <row r="227" customFormat="false" ht="12.75" hidden="false" customHeight="false" outlineLevel="0" collapsed="false">
      <c r="B227" s="16"/>
      <c r="C227" s="62" t="s">
        <v>30</v>
      </c>
      <c r="D227" s="62"/>
      <c r="E227" s="62"/>
      <c r="F227" s="62"/>
      <c r="G227" s="63"/>
      <c r="H227" s="23"/>
      <c r="I227" s="24" t="str">
        <f aca="false">IF(OR(H227="",H227='Sol.'!H227),"","*")</f>
        <v/>
      </c>
      <c r="J227" s="23"/>
      <c r="K227" s="68" t="str">
        <f aca="false">IF(OR(J227="",J227='Sol.'!J227),"","*")</f>
        <v/>
      </c>
    </row>
    <row r="228" customFormat="false" ht="12.75" hidden="false" customHeight="false" outlineLevel="0" collapsed="false">
      <c r="B228" s="16"/>
      <c r="C228" s="62" t="s">
        <v>29</v>
      </c>
      <c r="D228" s="62"/>
      <c r="E228" s="62"/>
      <c r="F228" s="62"/>
      <c r="G228" s="63"/>
      <c r="H228" s="23"/>
      <c r="I228" s="24" t="str">
        <f aca="false">IF(OR(H228="",H228='Sol.'!H228),"","*")</f>
        <v/>
      </c>
      <c r="J228" s="23"/>
      <c r="K228" s="68" t="str">
        <f aca="false">IF(OR(J228="",J228='Sol.'!J228),"","*")</f>
        <v/>
      </c>
    </row>
    <row r="229" customFormat="false" ht="12.75" hidden="false" customHeight="false" outlineLevel="0" collapsed="false">
      <c r="B229" s="16"/>
      <c r="C229" s="62" t="s">
        <v>18</v>
      </c>
      <c r="D229" s="62"/>
      <c r="E229" s="62"/>
      <c r="F229" s="62"/>
      <c r="G229" s="63"/>
      <c r="H229" s="23"/>
      <c r="I229" s="24" t="str">
        <f aca="false">IF(OR(H229="",H229='Sol.'!H229),"","*")</f>
        <v/>
      </c>
      <c r="J229" s="23"/>
      <c r="K229" s="68" t="str">
        <f aca="false">IF(OR(J229="",J229='Sol.'!J229),"","*")</f>
        <v/>
      </c>
    </row>
    <row r="230" customFormat="false" ht="12.75" hidden="false" customHeight="false" outlineLevel="0" collapsed="false">
      <c r="B230" s="16"/>
      <c r="C230" s="62" t="s">
        <v>19</v>
      </c>
      <c r="D230" s="62"/>
      <c r="E230" s="62"/>
      <c r="F230" s="62"/>
      <c r="G230" s="63"/>
      <c r="H230" s="23"/>
      <c r="I230" s="24" t="str">
        <f aca="false">IF(OR(H230="",H230='Sol.'!H230),"","*")</f>
        <v/>
      </c>
      <c r="J230" s="23"/>
      <c r="K230" s="68" t="str">
        <f aca="false">IF(OR(J230="",J230='Sol.'!J230),"","*")</f>
        <v/>
      </c>
    </row>
    <row r="231" customFormat="false" ht="12.75" hidden="false" customHeight="false" outlineLevel="0" collapsed="false">
      <c r="B231" s="16"/>
      <c r="C231" s="62" t="s">
        <v>25</v>
      </c>
      <c r="D231" s="62"/>
      <c r="E231" s="62"/>
      <c r="F231" s="62"/>
      <c r="G231" s="63"/>
      <c r="H231" s="23"/>
      <c r="I231" s="24" t="str">
        <f aca="false">IF(OR(H231="",H231='Sol.'!H231),"","*")</f>
        <v/>
      </c>
      <c r="J231" s="23"/>
      <c r="K231" s="68" t="str">
        <f aca="false">IF(OR(J231="",J231='Sol.'!J231),"","*")</f>
        <v/>
      </c>
    </row>
    <row r="232" customFormat="false" ht="13.5" hidden="false" customHeight="false" outlineLevel="0" collapsed="false">
      <c r="B232" s="16"/>
      <c r="C232" s="62"/>
      <c r="D232" s="62"/>
      <c r="E232" s="62"/>
      <c r="F232" s="62"/>
      <c r="G232" s="63"/>
      <c r="H232" s="69"/>
      <c r="I232" s="24" t="str">
        <f aca="false">IF(OR(H232="",H232='Sol.'!H232),"","*")</f>
        <v/>
      </c>
      <c r="J232" s="69"/>
      <c r="K232" s="25" t="str">
        <f aca="false">IF(OR(J232="",J232='Sol.'!J232),"","*")</f>
        <v/>
      </c>
    </row>
    <row r="233" customFormat="false" ht="13.5" hidden="false" customHeight="false" outlineLevel="0" collapsed="false">
      <c r="B233" s="12"/>
      <c r="C233" s="33"/>
      <c r="D233" s="33"/>
      <c r="E233" s="33"/>
      <c r="F233" s="33"/>
      <c r="G233" s="33"/>
      <c r="H233" s="33"/>
      <c r="I233" s="33"/>
      <c r="J233" s="33"/>
      <c r="K233" s="14"/>
    </row>
  </sheetData>
  <mergeCells count="74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3:H23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L65:N65"/>
    <mergeCell ref="L84:N84"/>
    <mergeCell ref="L93:N93"/>
    <mergeCell ref="L101:N101"/>
    <mergeCell ref="L110:N110"/>
    <mergeCell ref="L117:N117"/>
    <mergeCell ref="L127:N127"/>
    <mergeCell ref="L134:N134"/>
    <mergeCell ref="L141:N141"/>
    <mergeCell ref="L148:N148"/>
    <mergeCell ref="L155:N155"/>
    <mergeCell ref="L163:N163"/>
    <mergeCell ref="L171:N171"/>
    <mergeCell ref="L180:N180"/>
    <mergeCell ref="L188:N188"/>
    <mergeCell ref="L196:N196"/>
    <mergeCell ref="L204:N204"/>
    <mergeCell ref="B211:K211"/>
    <mergeCell ref="B212:K212"/>
    <mergeCell ref="B213:K213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1:F231"/>
    <mergeCell ref="C232:F232"/>
  </mergeCells>
  <dataValidations count="1">
    <dataValidation allowBlank="true" errorStyle="stop" operator="between" prompt="Select accounts from the drop-down list." showDropDown="false" showErrorMessage="true" showInputMessage="true" sqref="E11:H12 E14:H15 E17:H18 E20:H21 E23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5" min="15" style="0" width="1.7"/>
    <col collapsed="false" customWidth="true" hidden="false" outlineLevel="0" max="16" min="16" style="0" width="7.85"/>
    <col collapsed="false" customWidth="true" hidden="true" outlineLevel="0" max="17" min="17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 t="s">
        <v>45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 t="n">
        <v>1</v>
      </c>
      <c r="E11" s="70" t="s">
        <v>29</v>
      </c>
      <c r="F11" s="70"/>
      <c r="G11" s="70"/>
      <c r="H11" s="70"/>
      <c r="I11" s="20" t="str">
        <f aca="false">IF(OR(E11="",E11='Sol.'!E11),"","*")</f>
        <v/>
      </c>
      <c r="J11" s="21" t="n">
        <v>52</v>
      </c>
      <c r="K11" s="22" t="str">
        <f aca="false">IF(OR(J11="",J11='Sol.'!J11),"","*")</f>
        <v/>
      </c>
      <c r="L11" s="23" t="n">
        <v>3000</v>
      </c>
      <c r="M11" s="24" t="str">
        <f aca="false">IF(OR(L11="",L11='Sol.'!L11),"","*")</f>
        <v/>
      </c>
      <c r="N11" s="23"/>
      <c r="O11" s="25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71" t="s">
        <v>20</v>
      </c>
      <c r="F12" s="71"/>
      <c r="G12" s="71"/>
      <c r="H12" s="71"/>
      <c r="I12" s="20" t="str">
        <f aca="false">IF(OR(E12="",E12='Sol.'!E12),"","*")</f>
        <v/>
      </c>
      <c r="J12" s="21" t="n">
        <v>11</v>
      </c>
      <c r="K12" s="22" t="str">
        <f aca="false">IF(OR(J12="",J12='Sol.'!J12),"","*")</f>
        <v/>
      </c>
      <c r="L12" s="23"/>
      <c r="M12" s="24" t="str">
        <f aca="false">IF(OR(L12="",L12='Sol.'!L12),"","*")</f>
        <v/>
      </c>
      <c r="N12" s="23" t="n">
        <v>3000</v>
      </c>
      <c r="O12" s="25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7"/>
      <c r="F13" s="27"/>
      <c r="G13" s="27"/>
      <c r="H13" s="27"/>
      <c r="I13" s="20" t="str">
        <f aca="false">IF(OR(E13="",E13='Sol.'!E13),"","*")</f>
        <v/>
      </c>
      <c r="J13" s="28"/>
      <c r="K13" s="22" t="str">
        <f aca="false">IF(OR(J13="",J13='Sol.'!J13),"","*")</f>
        <v/>
      </c>
      <c r="L13" s="17"/>
      <c r="M13" s="24" t="str">
        <f aca="false">IF(OR(L13="",L13='Sol.'!L13),"","*")</f>
        <v/>
      </c>
      <c r="N13" s="17"/>
      <c r="O13" s="29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 t="n">
        <v>2</v>
      </c>
      <c r="E14" s="70" t="s">
        <v>27</v>
      </c>
      <c r="F14" s="70"/>
      <c r="G14" s="70"/>
      <c r="H14" s="70"/>
      <c r="I14" s="20" t="str">
        <f aca="false">IF(OR(E14="",E14='Sol.'!E14),"","*")</f>
        <v/>
      </c>
      <c r="J14" s="21" t="n">
        <v>14</v>
      </c>
      <c r="K14" s="22" t="str">
        <f aca="false">IF(OR(J14="",J14='Sol.'!J14),"","*")</f>
        <v/>
      </c>
      <c r="L14" s="23" t="n">
        <v>1000</v>
      </c>
      <c r="M14" s="24" t="str">
        <f aca="false">IF(OR(L14="",L14='Sol.'!L14),"","*")</f>
        <v/>
      </c>
      <c r="N14" s="23"/>
      <c r="O14" s="25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71" t="s">
        <v>16</v>
      </c>
      <c r="F15" s="71"/>
      <c r="G15" s="71"/>
      <c r="H15" s="71"/>
      <c r="I15" s="20" t="str">
        <f aca="false">IF(OR(E15="",E15='Sol.'!E15),"","*")</f>
        <v/>
      </c>
      <c r="J15" s="21" t="n">
        <v>21</v>
      </c>
      <c r="K15" s="22" t="str">
        <f aca="false">IF(OR(J15="",J15='Sol.'!J15),"","*")</f>
        <v/>
      </c>
      <c r="L15" s="23"/>
      <c r="M15" s="24" t="str">
        <f aca="false">IF(OR(L15="",L15='Sol.'!L15),"","*")</f>
        <v/>
      </c>
      <c r="N15" s="23" t="n">
        <v>1000</v>
      </c>
      <c r="O15" s="25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0"/>
      <c r="F16" s="30"/>
      <c r="G16" s="30"/>
      <c r="H16" s="30"/>
      <c r="I16" s="20" t="str">
        <f aca="false">IF(OR(E16="",E16='Sol.'!E16),"","*")</f>
        <v/>
      </c>
      <c r="J16" s="31"/>
      <c r="K16" s="22" t="str">
        <f aca="false">IF(OR(J16="",J16='Sol.'!J16),"","*")</f>
        <v/>
      </c>
      <c r="L16" s="32"/>
      <c r="M16" s="24" t="str">
        <f aca="false">IF(OR(L16="",L16='Sol.'!L16),"","*")</f>
        <v/>
      </c>
      <c r="N16" s="32"/>
      <c r="O16" s="29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 t="n">
        <v>5</v>
      </c>
      <c r="E17" s="70" t="s">
        <v>28</v>
      </c>
      <c r="F17" s="70"/>
      <c r="G17" s="70"/>
      <c r="H17" s="70"/>
      <c r="I17" s="20" t="str">
        <f aca="false">IF(OR(E17="",E17='Sol.'!E17),"","*")</f>
        <v/>
      </c>
      <c r="J17" s="21" t="n">
        <v>13</v>
      </c>
      <c r="K17" s="22" t="str">
        <f aca="false">IF(OR(J17="",J17='Sol.'!J17),"","*")</f>
        <v/>
      </c>
      <c r="L17" s="23" t="n">
        <v>2400</v>
      </c>
      <c r="M17" s="24" t="str">
        <f aca="false">IF(OR(L17="",L17='Sol.'!L17),"","*")</f>
        <v/>
      </c>
      <c r="N17" s="23"/>
      <c r="O17" s="25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71" t="s">
        <v>20</v>
      </c>
      <c r="F18" s="71"/>
      <c r="G18" s="71"/>
      <c r="H18" s="71"/>
      <c r="I18" s="20" t="str">
        <f aca="false">IF(OR(E18="",E18='Sol.'!E18),"","*")</f>
        <v/>
      </c>
      <c r="J18" s="21" t="n">
        <v>11</v>
      </c>
      <c r="K18" s="22" t="str">
        <f aca="false">IF(OR(J18="",J18='Sol.'!J18),"","*")</f>
        <v/>
      </c>
      <c r="L18" s="23"/>
      <c r="M18" s="24" t="str">
        <f aca="false">IF(OR(L18="",L18='Sol.'!L18),"","*")</f>
        <v/>
      </c>
      <c r="N18" s="23" t="n">
        <v>2400</v>
      </c>
      <c r="O18" s="25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30"/>
      <c r="F19" s="30"/>
      <c r="G19" s="30"/>
      <c r="H19" s="30"/>
      <c r="I19" s="20" t="str">
        <f aca="false">IF(OR(E19="",E19='Sol.'!E19),"","*")</f>
        <v/>
      </c>
      <c r="J19" s="31"/>
      <c r="K19" s="22" t="str">
        <f aca="false">IF(OR(J19="",J19='Sol.'!J19),"","*")</f>
        <v/>
      </c>
      <c r="L19" s="32"/>
      <c r="M19" s="24" t="str">
        <f aca="false">IF(OR(L19="",L19='Sol.'!L19),"","*")</f>
        <v/>
      </c>
      <c r="N19" s="32"/>
      <c r="O19" s="29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 t="n">
        <v>10</v>
      </c>
      <c r="E20" s="70" t="s">
        <v>20</v>
      </c>
      <c r="F20" s="70"/>
      <c r="G20" s="70"/>
      <c r="H20" s="70"/>
      <c r="I20" s="20" t="str">
        <f aca="false">IF(OR(E20="",E20='Sol.'!E20),"","*")</f>
        <v/>
      </c>
      <c r="J20" s="21" t="n">
        <v>11</v>
      </c>
      <c r="K20" s="22" t="str">
        <f aca="false">IF(OR(J20="",J20='Sol.'!J20),"","*")</f>
        <v/>
      </c>
      <c r="L20" s="23" t="n">
        <v>25000</v>
      </c>
      <c r="M20" s="24" t="str">
        <f aca="false">IF(OR(L20="",L20='Sol.'!L20),"","*")</f>
        <v/>
      </c>
      <c r="N20" s="23"/>
      <c r="O20" s="25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71" t="s">
        <v>17</v>
      </c>
      <c r="F21" s="71"/>
      <c r="G21" s="71"/>
      <c r="H21" s="71"/>
      <c r="I21" s="20" t="str">
        <f aca="false">IF(OR(E21="",E21='Sol.'!E21),"","*")</f>
        <v/>
      </c>
      <c r="J21" s="21" t="n">
        <v>12</v>
      </c>
      <c r="K21" s="22" t="str">
        <f aca="false">IF(OR(J21="",J21='Sol.'!J21),"","*")</f>
        <v/>
      </c>
      <c r="L21" s="23"/>
      <c r="M21" s="24" t="str">
        <f aca="false">IF(OR(L21="",L21='Sol.'!L21),"","*")</f>
        <v/>
      </c>
      <c r="N21" s="23" t="n">
        <v>25000</v>
      </c>
      <c r="O21" s="25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30"/>
      <c r="F22" s="30"/>
      <c r="G22" s="30"/>
      <c r="H22" s="30"/>
      <c r="I22" s="20" t="str">
        <f aca="false">IF(OR(E22="",E22='Sol.'!E22),"","*")</f>
        <v/>
      </c>
      <c r="J22" s="31"/>
      <c r="K22" s="22" t="str">
        <f aca="false">IF(OR(J22="",J22='Sol.'!J22),"","*")</f>
        <v/>
      </c>
      <c r="L22" s="32"/>
      <c r="M22" s="24" t="str">
        <f aca="false">IF(OR(L22="",L22='Sol.'!L22),"","*")</f>
        <v/>
      </c>
      <c r="N22" s="32"/>
      <c r="O22" s="29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8" t="n">
        <v>15</v>
      </c>
      <c r="E23" s="70" t="s">
        <v>22</v>
      </c>
      <c r="F23" s="70"/>
      <c r="G23" s="70"/>
      <c r="H23" s="70"/>
      <c r="I23" s="20" t="str">
        <f aca="false">IF(OR(E23="",E23='Sol.'!E23),"","*")</f>
        <v/>
      </c>
      <c r="J23" s="21" t="n">
        <v>16</v>
      </c>
      <c r="K23" s="22" t="str">
        <f aca="false">IF(OR(J23="",J23='Sol.'!J23),"","*")</f>
        <v/>
      </c>
      <c r="L23" s="23" t="n">
        <v>90000</v>
      </c>
      <c r="M23" s="24" t="str">
        <f aca="false">IF(OR(L23="",L23='Sol.'!L23),"","*")</f>
        <v/>
      </c>
      <c r="N23" s="23"/>
      <c r="O23" s="25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7"/>
      <c r="E24" s="71" t="s">
        <v>20</v>
      </c>
      <c r="F24" s="71"/>
      <c r="G24" s="71"/>
      <c r="H24" s="71"/>
      <c r="I24" s="20" t="str">
        <f aca="false">IF(OR(E24="",E24='Sol.'!E24),"","*")</f>
        <v/>
      </c>
      <c r="J24" s="21" t="n">
        <v>11</v>
      </c>
      <c r="K24" s="22" t="str">
        <f aca="false">IF(OR(J24="",J24='Sol.'!J24),"","*")</f>
        <v/>
      </c>
      <c r="L24" s="23"/>
      <c r="M24" s="24" t="str">
        <f aca="false">IF(OR(L24="",L24='Sol.'!L24),"","*")</f>
        <v/>
      </c>
      <c r="N24" s="23" t="n">
        <v>10000</v>
      </c>
      <c r="O24" s="25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71" t="s">
        <v>26</v>
      </c>
      <c r="F25" s="71"/>
      <c r="G25" s="71"/>
      <c r="H25" s="71"/>
      <c r="I25" s="20" t="str">
        <f aca="false">IF(OR(E25="",E25='Sol.'!E25),"","*")</f>
        <v/>
      </c>
      <c r="J25" s="21" t="n">
        <v>23</v>
      </c>
      <c r="K25" s="22" t="str">
        <f aca="false">IF(OR(J25="",J25='Sol.'!J25),"","*")</f>
        <v/>
      </c>
      <c r="L25" s="23"/>
      <c r="M25" s="24" t="str">
        <f aca="false">IF(OR(L25="",L25='Sol.'!L25),"","*")</f>
        <v/>
      </c>
      <c r="N25" s="23" t="n">
        <v>80000</v>
      </c>
      <c r="O25" s="25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30"/>
      <c r="F26" s="30"/>
      <c r="G26" s="30"/>
      <c r="H26" s="30"/>
      <c r="I26" s="20" t="str">
        <f aca="false">IF(OR(E26="",E26='Sol.'!E26),"","*")</f>
        <v/>
      </c>
      <c r="J26" s="31"/>
      <c r="K26" s="22" t="str">
        <f aca="false">IF(OR(J26="",J26='Sol.'!J26),"","*")</f>
        <v/>
      </c>
      <c r="L26" s="32"/>
      <c r="M26" s="24" t="str">
        <f aca="false">IF(OR(L26="",L26='Sol.'!L26),"","*")</f>
        <v/>
      </c>
      <c r="N26" s="32"/>
      <c r="O26" s="29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 t="n">
        <v>17</v>
      </c>
      <c r="E27" s="70" t="s">
        <v>16</v>
      </c>
      <c r="F27" s="70"/>
      <c r="G27" s="70"/>
      <c r="H27" s="70"/>
      <c r="I27" s="20" t="str">
        <f aca="false">IF(OR(E27="",E27='Sol.'!E27),"","*")</f>
        <v/>
      </c>
      <c r="J27" s="21" t="n">
        <v>21</v>
      </c>
      <c r="K27" s="22" t="str">
        <f aca="false">IF(OR(J27="",J27='Sol.'!J27),"","*")</f>
        <v/>
      </c>
      <c r="L27" s="23" t="n">
        <v>2910</v>
      </c>
      <c r="M27" s="24" t="str">
        <f aca="false">IF(OR(L27="",L27='Sol.'!L27),"","*")</f>
        <v/>
      </c>
      <c r="N27" s="23"/>
      <c r="O27" s="25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71" t="s">
        <v>20</v>
      </c>
      <c r="F28" s="71"/>
      <c r="G28" s="71"/>
      <c r="H28" s="71"/>
      <c r="I28" s="20" t="str">
        <f aca="false">IF(OR(E28="",E28='Sol.'!E28),"","*")</f>
        <v/>
      </c>
      <c r="J28" s="21" t="n">
        <v>11</v>
      </c>
      <c r="K28" s="22" t="str">
        <f aca="false">IF(OR(J28="",J28='Sol.'!J28),"","*")</f>
        <v/>
      </c>
      <c r="L28" s="23"/>
      <c r="M28" s="24" t="str">
        <f aca="false">IF(OR(L28="",L28='Sol.'!L28),"","*")</f>
        <v/>
      </c>
      <c r="N28" s="23" t="n">
        <v>2910</v>
      </c>
      <c r="O28" s="25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30"/>
      <c r="F29" s="30"/>
      <c r="G29" s="30"/>
      <c r="H29" s="30"/>
      <c r="I29" s="20" t="str">
        <f aca="false">IF(OR(E29="",E29='Sol.'!E29),"","*")</f>
        <v/>
      </c>
      <c r="J29" s="31"/>
      <c r="K29" s="22" t="str">
        <f aca="false">IF(OR(J29="",J29='Sol.'!J29),"","*")</f>
        <v/>
      </c>
      <c r="L29" s="32"/>
      <c r="M29" s="24" t="str">
        <f aca="false">IF(OR(L29="",L29='Sol.'!L29),"","*")</f>
        <v/>
      </c>
      <c r="N29" s="32"/>
      <c r="O29" s="29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 t="n">
        <v>20</v>
      </c>
      <c r="E30" s="70" t="s">
        <v>16</v>
      </c>
      <c r="F30" s="70"/>
      <c r="G30" s="70"/>
      <c r="H30" s="70"/>
      <c r="I30" s="20" t="str">
        <f aca="false">IF(OR(E30="",E30='Sol.'!E30),"","*")</f>
        <v/>
      </c>
      <c r="J30" s="21" t="n">
        <v>21</v>
      </c>
      <c r="K30" s="22" t="str">
        <f aca="false">IF(OR(J30="",J30='Sol.'!J30),"","*")</f>
        <v/>
      </c>
      <c r="L30" s="23" t="n">
        <v>200</v>
      </c>
      <c r="M30" s="24" t="str">
        <f aca="false">IF(OR(L30="",L30='Sol.'!L30),"","*")</f>
        <v/>
      </c>
      <c r="N30" s="23"/>
      <c r="O30" s="25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71" t="s">
        <v>27</v>
      </c>
      <c r="F31" s="71"/>
      <c r="G31" s="71"/>
      <c r="H31" s="71"/>
      <c r="I31" s="20" t="str">
        <f aca="false">IF(OR(E31="",E31='Sol.'!E31),"","*")</f>
        <v/>
      </c>
      <c r="J31" s="21" t="n">
        <v>14</v>
      </c>
      <c r="K31" s="22" t="str">
        <f aca="false">IF(OR(J31="",J31='Sol.'!J31),"","*")</f>
        <v/>
      </c>
      <c r="L31" s="23"/>
      <c r="M31" s="24" t="str">
        <f aca="false">IF(OR(L31="",L31='Sol.'!L31),"","*")</f>
        <v/>
      </c>
      <c r="N31" s="23" t="n">
        <v>200</v>
      </c>
      <c r="O31" s="25" t="str">
        <f aca="false">IF(OR(N31="",N31='Sol.'!N31),"","*")</f>
        <v/>
      </c>
    </row>
    <row r="32" customFormat="false" ht="12.75" hidden="false" customHeight="false" outlineLevel="0" collapsed="false">
      <c r="B32" s="12"/>
      <c r="C32" s="33"/>
      <c r="D32" s="33"/>
      <c r="E32" s="34"/>
      <c r="F32" s="34"/>
      <c r="G32" s="34"/>
      <c r="H32" s="34"/>
      <c r="I32" s="35"/>
      <c r="J32" s="36"/>
      <c r="K32" s="37"/>
      <c r="L32" s="38"/>
      <c r="M32" s="37"/>
      <c r="N32" s="38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 t="n">
        <v>23</v>
      </c>
      <c r="E38" s="70" t="s">
        <v>18</v>
      </c>
      <c r="F38" s="70"/>
      <c r="G38" s="70"/>
      <c r="H38" s="70"/>
      <c r="I38" s="20" t="str">
        <f aca="false">IF(OR(E38="",E38='Sol.'!E38),"","*")</f>
        <v/>
      </c>
      <c r="J38" s="21" t="n">
        <v>53</v>
      </c>
      <c r="K38" s="22" t="str">
        <f aca="false">IF(OR(J38="",J38='Sol.'!J38),"","*")</f>
        <v/>
      </c>
      <c r="L38" s="23" t="n">
        <v>1250</v>
      </c>
      <c r="M38" s="24" t="str">
        <f aca="false">IF(OR(L38="",L38='Sol.'!L38),"","*")</f>
        <v/>
      </c>
      <c r="N38" s="23"/>
      <c r="O38" s="25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71" t="s">
        <v>20</v>
      </c>
      <c r="F39" s="71"/>
      <c r="G39" s="71"/>
      <c r="H39" s="71"/>
      <c r="I39" s="20" t="str">
        <f aca="false">IF(OR(E39="",E39='Sol.'!E39),"","*")</f>
        <v/>
      </c>
      <c r="J39" s="21" t="n">
        <v>11</v>
      </c>
      <c r="K39" s="22" t="str">
        <f aca="false">IF(OR(J39="",J39='Sol.'!J39),"","*")</f>
        <v/>
      </c>
      <c r="L39" s="23"/>
      <c r="M39" s="24" t="str">
        <f aca="false">IF(OR(L39="",L39='Sol.'!L39),"","*")</f>
        <v/>
      </c>
      <c r="N39" s="23" t="n">
        <v>1250</v>
      </c>
      <c r="O39" s="25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30"/>
      <c r="F40" s="30"/>
      <c r="G40" s="30"/>
      <c r="H40" s="30"/>
      <c r="I40" s="20" t="str">
        <f aca="false">IF(OR(E40="",E40='Sol.'!E40),"","*")</f>
        <v/>
      </c>
      <c r="J40" s="31"/>
      <c r="K40" s="22" t="str">
        <f aca="false">IF(OR(J40="",J40='Sol.'!J40),"","*")</f>
        <v/>
      </c>
      <c r="L40" s="32"/>
      <c r="M40" s="24" t="str">
        <f aca="false">IF(OR(L40="",L40='Sol.'!L40),"","*")</f>
        <v/>
      </c>
      <c r="N40" s="32"/>
      <c r="O40" s="29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 t="n">
        <v>27</v>
      </c>
      <c r="E41" s="70" t="s">
        <v>20</v>
      </c>
      <c r="F41" s="70"/>
      <c r="G41" s="70"/>
      <c r="H41" s="70"/>
      <c r="I41" s="20" t="str">
        <f aca="false">IF(OR(E41="",E41='Sol.'!E41),"","*")</f>
        <v/>
      </c>
      <c r="J41" s="21" t="n">
        <v>11</v>
      </c>
      <c r="K41" s="22" t="str">
        <f aca="false">IF(OR(J41="",J41='Sol.'!J41),"","*")</f>
        <v/>
      </c>
      <c r="L41" s="23" t="n">
        <v>400</v>
      </c>
      <c r="M41" s="24" t="str">
        <f aca="false">IF(OR(L41="",L41='Sol.'!L41),"","*")</f>
        <v/>
      </c>
      <c r="N41" s="23"/>
      <c r="O41" s="25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71" t="s">
        <v>30</v>
      </c>
      <c r="F42" s="71"/>
      <c r="G42" s="71"/>
      <c r="H42" s="71"/>
      <c r="I42" s="20" t="str">
        <f aca="false">IF(OR(E42="",E42='Sol.'!E42),"","*")</f>
        <v/>
      </c>
      <c r="J42" s="21" t="n">
        <v>51</v>
      </c>
      <c r="K42" s="22" t="str">
        <f aca="false">IF(OR(J42="",J42='Sol.'!J42),"","*")</f>
        <v/>
      </c>
      <c r="L42" s="23"/>
      <c r="M42" s="24" t="str">
        <f aca="false">IF(OR(L42="",L42='Sol.'!L42),"","*")</f>
        <v/>
      </c>
      <c r="N42" s="23" t="n">
        <v>400</v>
      </c>
      <c r="O42" s="25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30"/>
      <c r="F43" s="30"/>
      <c r="G43" s="30"/>
      <c r="H43" s="30"/>
      <c r="I43" s="20" t="str">
        <f aca="false">IF(OR(E43="",E43='Sol.'!E43),"","*")</f>
        <v/>
      </c>
      <c r="J43" s="31"/>
      <c r="K43" s="22" t="str">
        <f aca="false">IF(OR(J43="",J43='Sol.'!J43),"","*")</f>
        <v/>
      </c>
      <c r="L43" s="32"/>
      <c r="M43" s="24" t="str">
        <f aca="false">IF(OR(L43="",L43='Sol.'!L43),"","*")</f>
        <v/>
      </c>
      <c r="N43" s="32"/>
      <c r="O43" s="25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 t="n">
        <v>28</v>
      </c>
      <c r="E44" s="70" t="s">
        <v>19</v>
      </c>
      <c r="F44" s="70"/>
      <c r="G44" s="70"/>
      <c r="H44" s="70"/>
      <c r="I44" s="20" t="str">
        <f aca="false">IF(OR(E44="",E44='Sol.'!E44),"","*")</f>
        <v/>
      </c>
      <c r="J44" s="21" t="n">
        <v>54</v>
      </c>
      <c r="K44" s="22" t="str">
        <f aca="false">IF(OR(J44="",J44='Sol.'!J44),"","*")</f>
        <v/>
      </c>
      <c r="L44" s="23" t="n">
        <v>900</v>
      </c>
      <c r="M44" s="24" t="str">
        <f aca="false">IF(OR(L44="",L44='Sol.'!L44),"","*")</f>
        <v/>
      </c>
      <c r="N44" s="23"/>
      <c r="O44" s="25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71" t="s">
        <v>20</v>
      </c>
      <c r="F45" s="71"/>
      <c r="G45" s="71"/>
      <c r="H45" s="71"/>
      <c r="I45" s="20" t="str">
        <f aca="false">IF(OR(E45="",E45='Sol.'!E45),"","*")</f>
        <v/>
      </c>
      <c r="J45" s="21" t="n">
        <v>11</v>
      </c>
      <c r="K45" s="22" t="str">
        <f aca="false">IF(OR(J45="",J45='Sol.'!J45),"","*")</f>
        <v/>
      </c>
      <c r="L45" s="23"/>
      <c r="M45" s="24" t="str">
        <f aca="false">IF(OR(L45="",L45='Sol.'!L45),"","*")</f>
        <v/>
      </c>
      <c r="N45" s="23" t="n">
        <v>900</v>
      </c>
      <c r="O45" s="25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30"/>
      <c r="F46" s="30"/>
      <c r="G46" s="30"/>
      <c r="H46" s="30"/>
      <c r="I46" s="20" t="str">
        <f aca="false">IF(OR(E46="",E46='Sol.'!E46),"","*")</f>
        <v/>
      </c>
      <c r="J46" s="31"/>
      <c r="K46" s="22" t="str">
        <f aca="false">IF(OR(J46="",J46='Sol.'!J46),"","*")</f>
        <v/>
      </c>
      <c r="L46" s="32"/>
      <c r="M46" s="24" t="str">
        <f aca="false">IF(OR(L46="",L46='Sol.'!L46),"","*")</f>
        <v/>
      </c>
      <c r="N46" s="32"/>
      <c r="O46" s="29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 t="n">
        <v>29</v>
      </c>
      <c r="E47" s="70" t="s">
        <v>25</v>
      </c>
      <c r="F47" s="70"/>
      <c r="G47" s="70"/>
      <c r="H47" s="70"/>
      <c r="I47" s="20" t="str">
        <f aca="false">IF(OR(E47="",E47='Sol.'!E47),"","*")</f>
        <v/>
      </c>
      <c r="J47" s="21" t="n">
        <v>59</v>
      </c>
      <c r="K47" s="22" t="str">
        <f aca="false">IF(OR(J47="",J47='Sol.'!J47),"","*")</f>
        <v/>
      </c>
      <c r="L47" s="23" t="n">
        <v>450</v>
      </c>
      <c r="M47" s="24" t="str">
        <f aca="false">IF(OR(L47="",L47='Sol.'!L47),"","*")</f>
        <v/>
      </c>
      <c r="N47" s="23"/>
      <c r="O47" s="25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71" t="s">
        <v>20</v>
      </c>
      <c r="F48" s="71"/>
      <c r="G48" s="71"/>
      <c r="H48" s="71"/>
      <c r="I48" s="20" t="str">
        <f aca="false">IF(OR(E48="",E48='Sol.'!E48),"","*")</f>
        <v/>
      </c>
      <c r="J48" s="21" t="n">
        <v>11</v>
      </c>
      <c r="K48" s="22" t="str">
        <f aca="false">IF(OR(J48="",J48='Sol.'!J48),"","*")</f>
        <v/>
      </c>
      <c r="L48" s="23"/>
      <c r="M48" s="24" t="str">
        <f aca="false">IF(OR(L48="",L48='Sol.'!L48),"","*")</f>
        <v/>
      </c>
      <c r="N48" s="23" t="n">
        <v>450</v>
      </c>
      <c r="O48" s="25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30"/>
      <c r="F49" s="30"/>
      <c r="G49" s="30"/>
      <c r="H49" s="30"/>
      <c r="I49" s="20" t="str">
        <f aca="false">IF(OR(E49="",E49='Sol.'!E49),"","*")</f>
        <v/>
      </c>
      <c r="J49" s="31"/>
      <c r="K49" s="22" t="str">
        <f aca="false">IF(OR(J49="",J49='Sol.'!J49),"","*")</f>
        <v/>
      </c>
      <c r="L49" s="32"/>
      <c r="M49" s="24" t="str">
        <f aca="false">IF(OR(L49="",L49='Sol.'!L49),"","*")</f>
        <v/>
      </c>
      <c r="N49" s="32"/>
      <c r="O49" s="29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 t="n">
        <v>30</v>
      </c>
      <c r="E50" s="70" t="s">
        <v>17</v>
      </c>
      <c r="F50" s="70"/>
      <c r="G50" s="70"/>
      <c r="H50" s="70"/>
      <c r="I50" s="20" t="str">
        <f aca="false">IF(OR(E50="",E50='Sol.'!E50),"","*")</f>
        <v/>
      </c>
      <c r="J50" s="21" t="n">
        <v>12</v>
      </c>
      <c r="K50" s="22" t="str">
        <f aca="false">IF(OR(J50="",J50='Sol.'!J50),"","*")</f>
        <v/>
      </c>
      <c r="L50" s="23" t="n">
        <v>31750</v>
      </c>
      <c r="M50" s="24" t="str">
        <f aca="false">IF(OR(L50="",L50='Sol.'!L50),"","*")</f>
        <v/>
      </c>
      <c r="N50" s="23"/>
      <c r="O50" s="25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71" t="s">
        <v>21</v>
      </c>
      <c r="F51" s="71"/>
      <c r="G51" s="71"/>
      <c r="H51" s="71"/>
      <c r="I51" s="20" t="str">
        <f aca="false">IF(OR(E51="",E51='Sol.'!E51),"","*")</f>
        <v/>
      </c>
      <c r="J51" s="21" t="n">
        <v>41</v>
      </c>
      <c r="K51" s="22" t="str">
        <f aca="false">IF(OR(J51="",J51='Sol.'!J51),"","*")</f>
        <v/>
      </c>
      <c r="L51" s="23"/>
      <c r="M51" s="24" t="str">
        <f aca="false">IF(OR(L51="",L51='Sol.'!L51),"","*")</f>
        <v/>
      </c>
      <c r="N51" s="23" t="n">
        <v>31750</v>
      </c>
      <c r="O51" s="25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30"/>
      <c r="F52" s="30"/>
      <c r="G52" s="30"/>
      <c r="H52" s="30"/>
      <c r="I52" s="20" t="str">
        <f aca="false">IF(OR(E52="",E52='Sol.'!E52),"","*")</f>
        <v/>
      </c>
      <c r="J52" s="31"/>
      <c r="K52" s="22" t="str">
        <f aca="false">IF(OR(J52="",J52='Sol.'!J52),"","*")</f>
        <v/>
      </c>
      <c r="L52" s="32"/>
      <c r="M52" s="24" t="str">
        <f aca="false">IF(OR(L52="",L52='Sol.'!L52),"","*")</f>
        <v/>
      </c>
      <c r="N52" s="32"/>
      <c r="O52" s="29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 t="n">
        <v>30</v>
      </c>
      <c r="E53" s="70" t="s">
        <v>30</v>
      </c>
      <c r="F53" s="70"/>
      <c r="G53" s="70"/>
      <c r="H53" s="70"/>
      <c r="I53" s="20" t="str">
        <f aca="false">IF(OR(E53="",E53='Sol.'!E53),"","*")</f>
        <v/>
      </c>
      <c r="J53" s="21" t="n">
        <v>51</v>
      </c>
      <c r="K53" s="22" t="str">
        <f aca="false">IF(OR(J53="",J53='Sol.'!J53),"","*")</f>
        <v/>
      </c>
      <c r="L53" s="23" t="n">
        <v>13500</v>
      </c>
      <c r="M53" s="24" t="str">
        <f aca="false">IF(OR(L53="",L53='Sol.'!L53),"","*")</f>
        <v/>
      </c>
      <c r="N53" s="23"/>
      <c r="O53" s="25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71" t="s">
        <v>20</v>
      </c>
      <c r="F54" s="71"/>
      <c r="G54" s="71"/>
      <c r="H54" s="71"/>
      <c r="I54" s="20" t="str">
        <f aca="false">IF(OR(E54="",E54='Sol.'!E54),"","*")</f>
        <v/>
      </c>
      <c r="J54" s="21" t="n">
        <v>11</v>
      </c>
      <c r="K54" s="22" t="str">
        <f aca="false">IF(OR(J54="",J54='Sol.'!J54),"","*")</f>
        <v/>
      </c>
      <c r="L54" s="23"/>
      <c r="M54" s="24" t="str">
        <f aca="false">IF(OR(L54="",L54='Sol.'!L54),"","*")</f>
        <v/>
      </c>
      <c r="N54" s="23" t="n">
        <v>13500</v>
      </c>
      <c r="O54" s="25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0"/>
      <c r="F55" s="30"/>
      <c r="G55" s="30"/>
      <c r="H55" s="30"/>
      <c r="I55" s="20" t="str">
        <f aca="false">IF(OR(E55="",E55='Sol.'!E55),"","*")</f>
        <v/>
      </c>
      <c r="J55" s="31"/>
      <c r="K55" s="22" t="str">
        <f aca="false">IF(OR(J55="",J55='Sol.'!J55),"","*")</f>
        <v/>
      </c>
      <c r="L55" s="32"/>
      <c r="M55" s="24" t="str">
        <f aca="false">IF(OR(L55="",L55='Sol.'!L55),"","*")</f>
        <v/>
      </c>
      <c r="N55" s="32"/>
      <c r="O55" s="29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 t="n">
        <v>30</v>
      </c>
      <c r="E56" s="70" t="s">
        <v>24</v>
      </c>
      <c r="F56" s="70"/>
      <c r="G56" s="70"/>
      <c r="H56" s="70"/>
      <c r="I56" s="20" t="str">
        <f aca="false">IF(OR(E56="",E56='Sol.'!E56),"","*")</f>
        <v/>
      </c>
      <c r="J56" s="21" t="n">
        <v>33</v>
      </c>
      <c r="K56" s="22" t="str">
        <f aca="false">IF(OR(J56="",J56='Sol.'!J56),"","*")</f>
        <v/>
      </c>
      <c r="L56" s="23" t="n">
        <v>1000</v>
      </c>
      <c r="M56" s="24" t="str">
        <f aca="false">IF(OR(L56="",L56='Sol.'!L56),"","*")</f>
        <v/>
      </c>
      <c r="N56" s="23"/>
      <c r="O56" s="25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71" t="s">
        <v>20</v>
      </c>
      <c r="F57" s="71"/>
      <c r="G57" s="71"/>
      <c r="H57" s="71"/>
      <c r="I57" s="20" t="str">
        <f aca="false">IF(OR(E57="",E57='Sol.'!E57),"","*")</f>
        <v/>
      </c>
      <c r="J57" s="21" t="n">
        <v>11</v>
      </c>
      <c r="K57" s="22" t="str">
        <f aca="false">IF(OR(J57="",J57='Sol.'!J57),"","*")</f>
        <v/>
      </c>
      <c r="L57" s="23"/>
      <c r="M57" s="24" t="str">
        <f aca="false">IF(OR(L57="",L57='Sol.'!L57),"","*")</f>
        <v/>
      </c>
      <c r="N57" s="23" t="n">
        <v>1000</v>
      </c>
      <c r="O57" s="25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0"/>
      <c r="F58" s="30"/>
      <c r="G58" s="30"/>
      <c r="H58" s="30"/>
      <c r="I58" s="20" t="str">
        <f aca="false">IF(OR(E58="",E58='Sol.'!E58),"","*")</f>
        <v/>
      </c>
      <c r="J58" s="31"/>
      <c r="K58" s="22" t="str">
        <f aca="false">IF(OR(J58="",J58='Sol.'!J58),"","*")</f>
        <v/>
      </c>
      <c r="L58" s="32"/>
      <c r="M58" s="24" t="str">
        <f aca="false">IF(OR(L58="",L58='Sol.'!L58),"","*")</f>
        <v/>
      </c>
      <c r="N58" s="32"/>
      <c r="O58" s="29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 t="n">
        <v>30</v>
      </c>
      <c r="E59" s="70" t="s">
        <v>20</v>
      </c>
      <c r="F59" s="70"/>
      <c r="G59" s="70"/>
      <c r="H59" s="70"/>
      <c r="I59" s="20" t="str">
        <f aca="false">IF(OR(E59="",E59='Sol.'!E59),"","*")</f>
        <v/>
      </c>
      <c r="J59" s="21" t="n">
        <v>11</v>
      </c>
      <c r="K59" s="22" t="str">
        <f aca="false">IF(OR(J59="",J59='Sol.'!J59),"","*")</f>
        <v/>
      </c>
      <c r="L59" s="23" t="n">
        <v>2000</v>
      </c>
      <c r="M59" s="24" t="str">
        <f aca="false">IF(OR(L59="",L59='Sol.'!L59),"","*")</f>
        <v/>
      </c>
      <c r="N59" s="23"/>
      <c r="O59" s="25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71" t="s">
        <v>31</v>
      </c>
      <c r="F60" s="71"/>
      <c r="G60" s="71"/>
      <c r="H60" s="71"/>
      <c r="I60" s="20" t="str">
        <f aca="false">IF(OR(E60="",E60='Sol.'!E60),"","*")</f>
        <v/>
      </c>
      <c r="J60" s="21" t="n">
        <v>22</v>
      </c>
      <c r="K60" s="22" t="str">
        <f aca="false">IF(OR(J60="",J60='Sol.'!J60),"","*")</f>
        <v/>
      </c>
      <c r="L60" s="23"/>
      <c r="M60" s="24" t="str">
        <f aca="false">IF(OR(L60="",L60='Sol.'!L60),"","*")</f>
        <v/>
      </c>
      <c r="N60" s="23" t="n">
        <v>2000</v>
      </c>
      <c r="O60" s="25" t="str">
        <f aca="false">IF(OR(N60="",N60='Sol.'!N60),"","*")</f>
        <v/>
      </c>
    </row>
    <row r="61" customFormat="false" ht="12.75" hidden="false" customHeight="false" outlineLevel="0" collapsed="false">
      <c r="B61" s="12"/>
      <c r="C61" s="33"/>
      <c r="D61" s="33"/>
      <c r="E61" s="34"/>
      <c r="F61" s="34"/>
      <c r="G61" s="34"/>
      <c r="H61" s="34"/>
      <c r="I61" s="34"/>
      <c r="J61" s="36"/>
      <c r="K61" s="37"/>
      <c r="L61" s="38"/>
      <c r="M61" s="37"/>
      <c r="N61" s="38"/>
      <c r="O61" s="14"/>
    </row>
    <row r="62" customFormat="false" ht="12.75" hidden="false" customHeight="false" outlineLevel="0" collapsed="false">
      <c r="E62" s="39"/>
      <c r="F62" s="39"/>
      <c r="G62" s="39"/>
      <c r="H62" s="39"/>
      <c r="I62" s="39"/>
    </row>
    <row r="64" customFormat="false" ht="19.5" hidden="false" customHeight="true" outlineLevel="0" collapsed="false">
      <c r="A64" s="1" t="s">
        <v>33</v>
      </c>
      <c r="B64" s="40"/>
      <c r="C64" s="7" t="s">
        <v>20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 t="n">
        <v>11</v>
      </c>
      <c r="O64" s="41"/>
    </row>
    <row r="65" s="42" customFormat="true" ht="12.75" hidden="false" customHeight="false" outlineLevel="0" collapsed="false">
      <c r="B65" s="43"/>
      <c r="C65" s="10"/>
      <c r="D65" s="10"/>
      <c r="E65" s="10"/>
      <c r="F65" s="10" t="s">
        <v>9</v>
      </c>
      <c r="G65" s="10"/>
      <c r="H65" s="10"/>
      <c r="I65" s="10"/>
      <c r="J65" s="10"/>
      <c r="K65" s="10"/>
      <c r="L65" s="44" t="s">
        <v>34</v>
      </c>
      <c r="M65" s="44"/>
      <c r="N65" s="44"/>
      <c r="O65" s="45"/>
    </row>
    <row r="66" s="42" customFormat="true" ht="12.75" hidden="false" customHeight="false" outlineLevel="0" collapsed="false">
      <c r="B66" s="46"/>
      <c r="C66" s="13" t="s">
        <v>10</v>
      </c>
      <c r="D66" s="13"/>
      <c r="E66" s="13" t="s">
        <v>35</v>
      </c>
      <c r="F66" s="13" t="s">
        <v>12</v>
      </c>
      <c r="G66" s="13"/>
      <c r="H66" s="13" t="s">
        <v>36</v>
      </c>
      <c r="I66" s="13"/>
      <c r="J66" s="13" t="s">
        <v>37</v>
      </c>
      <c r="K66" s="13"/>
      <c r="L66" s="13" t="s">
        <v>36</v>
      </c>
      <c r="M66" s="13"/>
      <c r="N66" s="13" t="s">
        <v>37</v>
      </c>
      <c r="O66" s="47"/>
    </row>
    <row r="67" customFormat="false" ht="12.75" hidden="false" customHeight="false" outlineLevel="0" collapsed="false">
      <c r="B67" s="9"/>
      <c r="C67" s="15" t="s">
        <v>38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1"/>
    </row>
    <row r="68" customFormat="false" ht="12.75" hidden="false" customHeight="false" outlineLevel="0" collapsed="false">
      <c r="B68" s="16"/>
      <c r="C68" s="17" t="s">
        <v>15</v>
      </c>
      <c r="D68" s="48" t="n">
        <v>1</v>
      </c>
      <c r="E68" s="49" t="s">
        <v>34</v>
      </c>
      <c r="F68" s="50" t="s">
        <v>39</v>
      </c>
      <c r="G68" s="51"/>
      <c r="H68" s="52"/>
      <c r="I68" s="53"/>
      <c r="J68" s="54"/>
      <c r="K68" s="55"/>
      <c r="L68" s="52" t="n">
        <v>13150</v>
      </c>
      <c r="M68" s="24"/>
      <c r="N68" s="52"/>
      <c r="O68" s="25"/>
    </row>
    <row r="69" customFormat="false" ht="12.75" hidden="false" customHeight="false" outlineLevel="0" collapsed="false">
      <c r="B69" s="16"/>
      <c r="C69" s="17"/>
      <c r="D69" s="48" t="n">
        <v>1</v>
      </c>
      <c r="E69" s="56"/>
      <c r="F69" s="57" t="n">
        <v>18</v>
      </c>
      <c r="G69" s="51"/>
      <c r="H69" s="52"/>
      <c r="I69" s="53"/>
      <c r="J69" s="54" t="n">
        <v>3000</v>
      </c>
      <c r="K69" s="55"/>
      <c r="L69" s="52" t="n">
        <v>10150</v>
      </c>
      <c r="M69" s="24"/>
      <c r="N69" s="52"/>
      <c r="O69" s="25"/>
    </row>
    <row r="70" customFormat="false" ht="12.75" hidden="false" customHeight="false" outlineLevel="0" collapsed="false">
      <c r="B70" s="16"/>
      <c r="C70" s="17"/>
      <c r="D70" s="48" t="n">
        <v>5</v>
      </c>
      <c r="E70" s="56"/>
      <c r="F70" s="57" t="n">
        <v>18</v>
      </c>
      <c r="G70" s="51"/>
      <c r="H70" s="52"/>
      <c r="I70" s="53"/>
      <c r="J70" s="54" t="n">
        <v>2400</v>
      </c>
      <c r="K70" s="55"/>
      <c r="L70" s="52" t="n">
        <v>7750</v>
      </c>
      <c r="M70" s="24"/>
      <c r="N70" s="52"/>
      <c r="O70" s="25"/>
    </row>
    <row r="71" customFormat="false" ht="12.75" hidden="false" customHeight="false" outlineLevel="0" collapsed="false">
      <c r="B71" s="16"/>
      <c r="C71" s="17"/>
      <c r="D71" s="48" t="n">
        <v>10</v>
      </c>
      <c r="E71" s="56"/>
      <c r="F71" s="57" t="n">
        <v>18</v>
      </c>
      <c r="G71" s="51"/>
      <c r="H71" s="52" t="n">
        <v>25000</v>
      </c>
      <c r="I71" s="53"/>
      <c r="J71" s="54"/>
      <c r="K71" s="55"/>
      <c r="L71" s="52" t="n">
        <v>32750</v>
      </c>
      <c r="M71" s="24"/>
      <c r="N71" s="52"/>
      <c r="O71" s="25"/>
    </row>
    <row r="72" customFormat="false" ht="12.75" hidden="false" customHeight="false" outlineLevel="0" collapsed="false">
      <c r="B72" s="16"/>
      <c r="C72" s="17"/>
      <c r="D72" s="48" t="n">
        <v>15</v>
      </c>
      <c r="E72" s="56"/>
      <c r="F72" s="57" t="n">
        <v>18</v>
      </c>
      <c r="G72" s="51"/>
      <c r="H72" s="52"/>
      <c r="I72" s="53"/>
      <c r="J72" s="54" t="n">
        <v>10000</v>
      </c>
      <c r="K72" s="55"/>
      <c r="L72" s="52" t="n">
        <v>22750</v>
      </c>
      <c r="M72" s="24"/>
      <c r="N72" s="52"/>
      <c r="O72" s="25"/>
    </row>
    <row r="73" customFormat="false" ht="12.75" hidden="false" customHeight="false" outlineLevel="0" collapsed="false">
      <c r="B73" s="16"/>
      <c r="C73" s="17"/>
      <c r="D73" s="48" t="n">
        <v>17</v>
      </c>
      <c r="E73" s="56"/>
      <c r="F73" s="57" t="n">
        <v>18</v>
      </c>
      <c r="G73" s="51"/>
      <c r="H73" s="52"/>
      <c r="I73" s="53"/>
      <c r="J73" s="54" t="n">
        <v>2910</v>
      </c>
      <c r="K73" s="55"/>
      <c r="L73" s="52" t="n">
        <v>19840</v>
      </c>
      <c r="M73" s="24"/>
      <c r="N73" s="52"/>
      <c r="O73" s="25"/>
    </row>
    <row r="74" customFormat="false" ht="12.75" hidden="false" customHeight="false" outlineLevel="0" collapsed="false">
      <c r="B74" s="16"/>
      <c r="C74" s="17"/>
      <c r="D74" s="48" t="n">
        <v>23</v>
      </c>
      <c r="E74" s="56"/>
      <c r="F74" s="57" t="n">
        <v>18</v>
      </c>
      <c r="G74" s="51"/>
      <c r="H74" s="52"/>
      <c r="I74" s="53"/>
      <c r="J74" s="54" t="n">
        <v>1250</v>
      </c>
      <c r="K74" s="55"/>
      <c r="L74" s="52" t="n">
        <v>18590</v>
      </c>
      <c r="M74" s="24"/>
      <c r="N74" s="52"/>
      <c r="O74" s="25"/>
    </row>
    <row r="75" customFormat="false" ht="12.75" hidden="false" customHeight="false" outlineLevel="0" collapsed="false">
      <c r="B75" s="16"/>
      <c r="C75" s="17"/>
      <c r="D75" s="48" t="n">
        <v>27</v>
      </c>
      <c r="E75" s="56"/>
      <c r="F75" s="57" t="n">
        <v>19</v>
      </c>
      <c r="G75" s="51"/>
      <c r="H75" s="52" t="n">
        <v>400</v>
      </c>
      <c r="I75" s="53"/>
      <c r="J75" s="54"/>
      <c r="K75" s="55"/>
      <c r="L75" s="52" t="n">
        <v>18990</v>
      </c>
      <c r="M75" s="24"/>
      <c r="N75" s="52"/>
      <c r="O75" s="25"/>
    </row>
    <row r="76" customFormat="false" ht="12.75" hidden="false" customHeight="false" outlineLevel="0" collapsed="false">
      <c r="B76" s="16"/>
      <c r="C76" s="17"/>
      <c r="D76" s="48" t="n">
        <v>28</v>
      </c>
      <c r="E76" s="56"/>
      <c r="F76" s="57" t="n">
        <v>19</v>
      </c>
      <c r="G76" s="51"/>
      <c r="H76" s="52"/>
      <c r="I76" s="53"/>
      <c r="J76" s="54" t="n">
        <v>900</v>
      </c>
      <c r="K76" s="55"/>
      <c r="L76" s="52" t="n">
        <v>18090</v>
      </c>
      <c r="M76" s="24"/>
      <c r="N76" s="52"/>
      <c r="O76" s="25"/>
    </row>
    <row r="77" customFormat="false" ht="12.75" hidden="false" customHeight="false" outlineLevel="0" collapsed="false">
      <c r="B77" s="16"/>
      <c r="C77" s="17"/>
      <c r="D77" s="48" t="n">
        <v>29</v>
      </c>
      <c r="E77" s="56"/>
      <c r="F77" s="57" t="n">
        <v>19</v>
      </c>
      <c r="G77" s="51"/>
      <c r="H77" s="52"/>
      <c r="I77" s="53"/>
      <c r="J77" s="54" t="n">
        <v>450</v>
      </c>
      <c r="K77" s="55"/>
      <c r="L77" s="52" t="n">
        <v>17640</v>
      </c>
      <c r="M77" s="24"/>
      <c r="N77" s="52"/>
      <c r="O77" s="25"/>
    </row>
    <row r="78" customFormat="false" ht="12.75" hidden="false" customHeight="false" outlineLevel="0" collapsed="false">
      <c r="B78" s="16"/>
      <c r="C78" s="17"/>
      <c r="D78" s="48" t="n">
        <v>30</v>
      </c>
      <c r="E78" s="56"/>
      <c r="F78" s="57" t="n">
        <v>19</v>
      </c>
      <c r="G78" s="51"/>
      <c r="H78" s="52"/>
      <c r="I78" s="53"/>
      <c r="J78" s="54" t="n">
        <v>13500</v>
      </c>
      <c r="K78" s="55"/>
      <c r="L78" s="52" t="n">
        <v>4140</v>
      </c>
      <c r="M78" s="24"/>
      <c r="N78" s="52"/>
      <c r="O78" s="25"/>
    </row>
    <row r="79" customFormat="false" ht="12.75" hidden="false" customHeight="false" outlineLevel="0" collapsed="false">
      <c r="B79" s="16"/>
      <c r="C79" s="17"/>
      <c r="D79" s="48" t="n">
        <v>30</v>
      </c>
      <c r="E79" s="56"/>
      <c r="F79" s="57" t="n">
        <v>19</v>
      </c>
      <c r="G79" s="51"/>
      <c r="H79" s="52"/>
      <c r="I79" s="53"/>
      <c r="J79" s="54" t="n">
        <v>1000</v>
      </c>
      <c r="K79" s="55"/>
      <c r="L79" s="52" t="n">
        <v>3140</v>
      </c>
      <c r="M79" s="24"/>
      <c r="N79" s="52"/>
      <c r="O79" s="25"/>
    </row>
    <row r="80" customFormat="false" ht="12.75" hidden="false" customHeight="false" outlineLevel="0" collapsed="false">
      <c r="B80" s="16"/>
      <c r="C80" s="17"/>
      <c r="D80" s="48" t="n">
        <v>30</v>
      </c>
      <c r="E80" s="56"/>
      <c r="F80" s="57" t="n">
        <v>19</v>
      </c>
      <c r="G80" s="51"/>
      <c r="H80" s="52" t="n">
        <v>2000</v>
      </c>
      <c r="I80" s="53"/>
      <c r="J80" s="54"/>
      <c r="K80" s="55"/>
      <c r="L80" s="23" t="n">
        <v>5140</v>
      </c>
      <c r="M80" s="24" t="str">
        <f aca="false">IF(OR(L80="",L80='Sol.'!L80),"","*")</f>
        <v/>
      </c>
      <c r="N80" s="23"/>
      <c r="O80" s="25" t="str">
        <f aca="false">IF(OR(N80="",N80='Sol.'!N80),"","*")</f>
        <v/>
      </c>
    </row>
    <row r="81" customFormat="false" ht="12.75" hidden="false" customHeight="false" outlineLevel="0" collapsed="false">
      <c r="B81" s="1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14"/>
    </row>
    <row r="83" customFormat="false" ht="12.75" hidden="false" customHeight="false" outlineLevel="0" collapsed="false">
      <c r="B83" s="40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1"/>
    </row>
    <row r="84" customFormat="false" ht="12.75" hidden="false" customHeight="false" outlineLevel="0" collapsed="false">
      <c r="B84" s="43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44" t="s">
        <v>34</v>
      </c>
      <c r="M84" s="44"/>
      <c r="N84" s="44"/>
      <c r="O84" s="45"/>
    </row>
    <row r="85" customFormat="false" ht="12.75" hidden="false" customHeight="false" outlineLevel="0" collapsed="false">
      <c r="B85" s="46"/>
      <c r="C85" s="13" t="s">
        <v>10</v>
      </c>
      <c r="D85" s="13"/>
      <c r="E85" s="13" t="s">
        <v>35</v>
      </c>
      <c r="F85" s="13" t="s">
        <v>12</v>
      </c>
      <c r="G85" s="13"/>
      <c r="H85" s="13" t="s">
        <v>36</v>
      </c>
      <c r="I85" s="13"/>
      <c r="J85" s="13" t="s">
        <v>37</v>
      </c>
      <c r="K85" s="13"/>
      <c r="L85" s="13" t="s">
        <v>36</v>
      </c>
      <c r="M85" s="13"/>
      <c r="N85" s="13" t="s">
        <v>37</v>
      </c>
      <c r="O85" s="47"/>
    </row>
    <row r="86" customFormat="false" ht="12.75" hidden="false" customHeight="false" outlineLevel="0" collapsed="false">
      <c r="B86" s="9"/>
      <c r="C86" s="15" t="s">
        <v>3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48" t="n">
        <v>1</v>
      </c>
      <c r="E87" s="49" t="s">
        <v>34</v>
      </c>
      <c r="F87" s="50" t="s">
        <v>39</v>
      </c>
      <c r="G87" s="51"/>
      <c r="H87" s="52"/>
      <c r="I87" s="53"/>
      <c r="J87" s="54"/>
      <c r="K87" s="55"/>
      <c r="L87" s="52" t="n">
        <v>33750</v>
      </c>
      <c r="M87" s="24"/>
      <c r="N87" s="52"/>
      <c r="O87" s="25"/>
    </row>
    <row r="88" customFormat="false" ht="12.75" hidden="false" customHeight="false" outlineLevel="0" collapsed="false">
      <c r="B88" s="16"/>
      <c r="C88" s="17"/>
      <c r="D88" s="48" t="n">
        <v>10</v>
      </c>
      <c r="E88" s="56"/>
      <c r="F88" s="57" t="n">
        <v>18</v>
      </c>
      <c r="G88" s="51"/>
      <c r="H88" s="52"/>
      <c r="I88" s="53"/>
      <c r="J88" s="54" t="n">
        <v>25000</v>
      </c>
      <c r="K88" s="55"/>
      <c r="L88" s="52" t="n">
        <v>8750</v>
      </c>
      <c r="M88" s="24"/>
      <c r="N88" s="52"/>
      <c r="O88" s="25"/>
    </row>
    <row r="89" customFormat="false" ht="12.75" hidden="false" customHeight="false" outlineLevel="0" collapsed="false">
      <c r="B89" s="16"/>
      <c r="C89" s="17"/>
      <c r="D89" s="48" t="n">
        <v>30</v>
      </c>
      <c r="E89" s="56"/>
      <c r="F89" s="57" t="n">
        <v>19</v>
      </c>
      <c r="G89" s="51"/>
      <c r="H89" s="52" t="n">
        <v>31750</v>
      </c>
      <c r="I89" s="53"/>
      <c r="J89" s="54"/>
      <c r="K89" s="55"/>
      <c r="L89" s="23" t="n">
        <v>40500</v>
      </c>
      <c r="M89" s="24" t="str">
        <f aca="false">IF(OR(L89="",L89='Sol.'!L89),"","*")</f>
        <v/>
      </c>
      <c r="N89" s="23"/>
      <c r="O89" s="25" t="str">
        <f aca="false">IF(OR(N89="",N89='Sol.'!N89),"","*")</f>
        <v/>
      </c>
    </row>
    <row r="90" customFormat="false" ht="12.75" hidden="false" customHeight="false" outlineLevel="0" collapsed="false">
      <c r="B90" s="1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14"/>
    </row>
    <row r="92" customFormat="false" ht="12.75" hidden="false" customHeight="false" outlineLevel="0" collapsed="false">
      <c r="B92" s="40"/>
      <c r="C92" s="7" t="s">
        <v>28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 t="n">
        <v>13</v>
      </c>
      <c r="O92" s="41"/>
    </row>
    <row r="93" customFormat="false" ht="12.75" hidden="false" customHeight="false" outlineLevel="0" collapsed="false">
      <c r="B93" s="43"/>
      <c r="C93" s="10"/>
      <c r="D93" s="10"/>
      <c r="E93" s="10"/>
      <c r="F93" s="10" t="s">
        <v>9</v>
      </c>
      <c r="G93" s="10"/>
      <c r="H93" s="10"/>
      <c r="I93" s="10"/>
      <c r="J93" s="10"/>
      <c r="K93" s="10"/>
      <c r="L93" s="44" t="s">
        <v>34</v>
      </c>
      <c r="M93" s="44"/>
      <c r="N93" s="44"/>
      <c r="O93" s="45"/>
    </row>
    <row r="94" customFormat="false" ht="12.75" hidden="false" customHeight="false" outlineLevel="0" collapsed="false">
      <c r="B94" s="46"/>
      <c r="C94" s="13" t="s">
        <v>10</v>
      </c>
      <c r="D94" s="13"/>
      <c r="E94" s="13" t="s">
        <v>35</v>
      </c>
      <c r="F94" s="13" t="s">
        <v>12</v>
      </c>
      <c r="G94" s="13"/>
      <c r="H94" s="13" t="s">
        <v>36</v>
      </c>
      <c r="I94" s="13"/>
      <c r="J94" s="13" t="s">
        <v>37</v>
      </c>
      <c r="K94" s="13"/>
      <c r="L94" s="13" t="s">
        <v>36</v>
      </c>
      <c r="M94" s="13"/>
      <c r="N94" s="13" t="s">
        <v>37</v>
      </c>
      <c r="O94" s="47"/>
    </row>
    <row r="95" customFormat="false" ht="12.75" hidden="false" customHeight="false" outlineLevel="0" collapsed="false">
      <c r="B95" s="9"/>
      <c r="C95" s="15" t="s">
        <v>38</v>
      </c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1"/>
    </row>
    <row r="96" customFormat="false" ht="12.75" hidden="false" customHeight="false" outlineLevel="0" collapsed="false">
      <c r="B96" s="16"/>
      <c r="C96" s="17" t="s">
        <v>15</v>
      </c>
      <c r="D96" s="48" t="n">
        <v>1</v>
      </c>
      <c r="E96" s="49" t="s">
        <v>34</v>
      </c>
      <c r="F96" s="50" t="s">
        <v>39</v>
      </c>
      <c r="G96" s="51"/>
      <c r="H96" s="52"/>
      <c r="I96" s="53"/>
      <c r="J96" s="54"/>
      <c r="K96" s="55"/>
      <c r="L96" s="52" t="n">
        <v>1500</v>
      </c>
      <c r="M96" s="24"/>
      <c r="N96" s="52"/>
      <c r="O96" s="25"/>
    </row>
    <row r="97" customFormat="false" ht="12.75" hidden="false" customHeight="false" outlineLevel="0" collapsed="false">
      <c r="B97" s="16"/>
      <c r="C97" s="17"/>
      <c r="D97" s="48" t="n">
        <v>5</v>
      </c>
      <c r="E97" s="56"/>
      <c r="F97" s="57" t="n">
        <v>18</v>
      </c>
      <c r="G97" s="51"/>
      <c r="H97" s="52" t="n">
        <v>2400</v>
      </c>
      <c r="I97" s="53"/>
      <c r="J97" s="54"/>
      <c r="K97" s="55"/>
      <c r="L97" s="23" t="n">
        <v>3900</v>
      </c>
      <c r="M97" s="24" t="str">
        <f aca="false">IF(OR(L97="",L97='Sol.'!L97),"","*")</f>
        <v/>
      </c>
      <c r="N97" s="23"/>
      <c r="O97" s="25" t="str">
        <f aca="false">IF(OR(N97="",N97='Sol.'!N97),"","*")</f>
        <v/>
      </c>
    </row>
    <row r="98" customFormat="false" ht="12.75" hidden="false" customHeight="false" outlineLevel="0" collapsed="false">
      <c r="B98" s="12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14"/>
    </row>
    <row r="100" customFormat="false" ht="12.75" hidden="false" customHeight="false" outlineLevel="0" collapsed="false">
      <c r="B100" s="40"/>
      <c r="C100" s="7" t="s">
        <v>27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 t="n">
        <v>14</v>
      </c>
      <c r="O100" s="41"/>
    </row>
    <row r="101" customFormat="false" ht="12.75" hidden="false" customHeight="false" outlineLevel="0" collapsed="false">
      <c r="B101" s="43"/>
      <c r="C101" s="10"/>
      <c r="D101" s="10"/>
      <c r="E101" s="10"/>
      <c r="F101" s="10" t="s">
        <v>9</v>
      </c>
      <c r="G101" s="10"/>
      <c r="H101" s="10"/>
      <c r="I101" s="10"/>
      <c r="J101" s="10"/>
      <c r="K101" s="10"/>
      <c r="L101" s="44" t="s">
        <v>34</v>
      </c>
      <c r="M101" s="44"/>
      <c r="N101" s="44"/>
      <c r="O101" s="45"/>
    </row>
    <row r="102" customFormat="false" ht="12.75" hidden="false" customHeight="false" outlineLevel="0" collapsed="false">
      <c r="B102" s="46"/>
      <c r="C102" s="13" t="s">
        <v>10</v>
      </c>
      <c r="D102" s="13"/>
      <c r="E102" s="13" t="s">
        <v>35</v>
      </c>
      <c r="F102" s="13" t="s">
        <v>12</v>
      </c>
      <c r="G102" s="13"/>
      <c r="H102" s="13" t="s">
        <v>36</v>
      </c>
      <c r="I102" s="13"/>
      <c r="J102" s="13" t="s">
        <v>37</v>
      </c>
      <c r="K102" s="13"/>
      <c r="L102" s="13" t="s">
        <v>36</v>
      </c>
      <c r="M102" s="13"/>
      <c r="N102" s="13" t="s">
        <v>37</v>
      </c>
      <c r="O102" s="47"/>
    </row>
    <row r="103" customFormat="false" ht="12.75" hidden="false" customHeight="false" outlineLevel="0" collapsed="false">
      <c r="B103" s="9"/>
      <c r="C103" s="15" t="s">
        <v>38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1"/>
    </row>
    <row r="104" customFormat="false" ht="12.75" hidden="false" customHeight="false" outlineLevel="0" collapsed="false">
      <c r="B104" s="16"/>
      <c r="C104" s="17" t="s">
        <v>15</v>
      </c>
      <c r="D104" s="48" t="n">
        <v>1</v>
      </c>
      <c r="E104" s="49" t="s">
        <v>34</v>
      </c>
      <c r="F104" s="50" t="s">
        <v>39</v>
      </c>
      <c r="G104" s="51"/>
      <c r="H104" s="52"/>
      <c r="I104" s="53"/>
      <c r="J104" s="54"/>
      <c r="K104" s="55"/>
      <c r="L104" s="52" t="n">
        <v>900</v>
      </c>
      <c r="M104" s="24"/>
      <c r="N104" s="52"/>
      <c r="O104" s="25"/>
    </row>
    <row r="105" customFormat="false" ht="12.75" hidden="false" customHeight="false" outlineLevel="0" collapsed="false">
      <c r="B105" s="16"/>
      <c r="C105" s="17"/>
      <c r="D105" s="48" t="n">
        <v>2</v>
      </c>
      <c r="E105" s="56"/>
      <c r="F105" s="57" t="n">
        <v>18</v>
      </c>
      <c r="G105" s="51"/>
      <c r="H105" s="52" t="n">
        <v>1000</v>
      </c>
      <c r="I105" s="53"/>
      <c r="J105" s="54"/>
      <c r="K105" s="55"/>
      <c r="L105" s="52" t="n">
        <v>1900</v>
      </c>
      <c r="M105" s="24"/>
      <c r="N105" s="52"/>
      <c r="O105" s="25"/>
    </row>
    <row r="106" customFormat="false" ht="12.75" hidden="false" customHeight="false" outlineLevel="0" collapsed="false">
      <c r="B106" s="16"/>
      <c r="C106" s="17"/>
      <c r="D106" s="48" t="n">
        <v>20</v>
      </c>
      <c r="E106" s="56"/>
      <c r="F106" s="57" t="n">
        <v>18</v>
      </c>
      <c r="G106" s="51"/>
      <c r="H106" s="52"/>
      <c r="I106" s="53"/>
      <c r="J106" s="54" t="n">
        <v>200</v>
      </c>
      <c r="K106" s="55"/>
      <c r="L106" s="23" t="n">
        <v>1700</v>
      </c>
      <c r="M106" s="24" t="str">
        <f aca="false">IF(OR(L106="",L106='Sol.'!L106),"","*")</f>
        <v/>
      </c>
      <c r="N106" s="23"/>
      <c r="O106" s="25" t="str">
        <f aca="false">IF(OR(N106="",N106='Sol.'!N106),"","*")</f>
        <v/>
      </c>
    </row>
    <row r="107" customFormat="false" ht="12.75" hidden="false" customHeight="false" outlineLevel="0" collapsed="false">
      <c r="B107" s="12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58"/>
    </row>
    <row r="109" customFormat="false" ht="12.75" hidden="false" customHeight="false" outlineLevel="0" collapsed="false">
      <c r="B109" s="40"/>
      <c r="C109" s="7" t="s">
        <v>22</v>
      </c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 t="n">
        <v>16</v>
      </c>
      <c r="O109" s="41"/>
    </row>
    <row r="110" customFormat="false" ht="12.75" hidden="false" customHeight="false" outlineLevel="0" collapsed="false">
      <c r="B110" s="43"/>
      <c r="C110" s="10"/>
      <c r="D110" s="10"/>
      <c r="E110" s="10"/>
      <c r="F110" s="10" t="s">
        <v>9</v>
      </c>
      <c r="G110" s="10"/>
      <c r="H110" s="10"/>
      <c r="I110" s="10"/>
      <c r="J110" s="10"/>
      <c r="K110" s="10"/>
      <c r="L110" s="44" t="s">
        <v>34</v>
      </c>
      <c r="M110" s="44"/>
      <c r="N110" s="44"/>
      <c r="O110" s="45"/>
    </row>
    <row r="111" customFormat="false" ht="12.75" hidden="false" customHeight="false" outlineLevel="0" collapsed="false">
      <c r="B111" s="46"/>
      <c r="C111" s="13" t="s">
        <v>10</v>
      </c>
      <c r="D111" s="13"/>
      <c r="E111" s="13" t="s">
        <v>35</v>
      </c>
      <c r="F111" s="13" t="s">
        <v>12</v>
      </c>
      <c r="G111" s="13"/>
      <c r="H111" s="13" t="s">
        <v>36</v>
      </c>
      <c r="I111" s="13"/>
      <c r="J111" s="13" t="s">
        <v>37</v>
      </c>
      <c r="K111" s="13"/>
      <c r="L111" s="13" t="s">
        <v>36</v>
      </c>
      <c r="M111" s="13"/>
      <c r="N111" s="13" t="s">
        <v>37</v>
      </c>
      <c r="O111" s="47"/>
    </row>
    <row r="112" customFormat="false" ht="12.75" hidden="false" customHeight="false" outlineLevel="0" collapsed="false">
      <c r="B112" s="9"/>
      <c r="C112" s="15" t="s">
        <v>38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1"/>
    </row>
    <row r="113" customFormat="false" ht="12.75" hidden="false" customHeight="false" outlineLevel="0" collapsed="false">
      <c r="B113" s="16"/>
      <c r="C113" s="17" t="s">
        <v>15</v>
      </c>
      <c r="D113" s="48" t="n">
        <v>15</v>
      </c>
      <c r="E113" s="56"/>
      <c r="F113" s="57" t="n">
        <v>18</v>
      </c>
      <c r="G113" s="51"/>
      <c r="H113" s="52" t="n">
        <v>90000</v>
      </c>
      <c r="I113" s="53"/>
      <c r="J113" s="54"/>
      <c r="K113" s="55"/>
      <c r="L113" s="23" t="n">
        <v>90000</v>
      </c>
      <c r="M113" s="24" t="str">
        <f aca="false">IF(OR(L113="",L113='Sol.'!L113),"","*")</f>
        <v/>
      </c>
      <c r="N113" s="23"/>
      <c r="O113" s="25" t="str">
        <f aca="false">IF(OR(N113="",N113='Sol.'!N113),"","*")</f>
        <v/>
      </c>
    </row>
    <row r="114" customFormat="false" ht="12.75" hidden="false" customHeight="false" outlineLevel="0" collapsed="false">
      <c r="B114" s="1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14"/>
    </row>
    <row r="116" customFormat="false" ht="12.75" hidden="false" customHeight="false" outlineLevel="0" collapsed="false">
      <c r="B116" s="40"/>
      <c r="C116" s="7" t="s">
        <v>16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 t="n">
        <v>21</v>
      </c>
      <c r="O116" s="41"/>
    </row>
    <row r="117" customFormat="false" ht="12.75" hidden="false" customHeight="false" outlineLevel="0" collapsed="false">
      <c r="B117" s="43"/>
      <c r="C117" s="10"/>
      <c r="D117" s="10"/>
      <c r="E117" s="10"/>
      <c r="F117" s="10" t="s">
        <v>9</v>
      </c>
      <c r="G117" s="10"/>
      <c r="H117" s="10"/>
      <c r="I117" s="10"/>
      <c r="J117" s="10"/>
      <c r="K117" s="10"/>
      <c r="L117" s="44" t="s">
        <v>34</v>
      </c>
      <c r="M117" s="44"/>
      <c r="N117" s="44"/>
      <c r="O117" s="45"/>
    </row>
    <row r="118" customFormat="false" ht="12.75" hidden="false" customHeight="false" outlineLevel="0" collapsed="false">
      <c r="B118" s="46"/>
      <c r="C118" s="13" t="s">
        <v>10</v>
      </c>
      <c r="D118" s="13"/>
      <c r="E118" s="13" t="s">
        <v>35</v>
      </c>
      <c r="F118" s="13" t="s">
        <v>12</v>
      </c>
      <c r="G118" s="13"/>
      <c r="H118" s="13" t="s">
        <v>36</v>
      </c>
      <c r="I118" s="13"/>
      <c r="J118" s="13" t="s">
        <v>37</v>
      </c>
      <c r="K118" s="13"/>
      <c r="L118" s="13" t="s">
        <v>36</v>
      </c>
      <c r="M118" s="13"/>
      <c r="N118" s="13" t="s">
        <v>37</v>
      </c>
      <c r="O118" s="47"/>
    </row>
    <row r="119" customFormat="false" ht="12.75" hidden="false" customHeight="false" outlineLevel="0" collapsed="false">
      <c r="B119" s="9"/>
      <c r="C119" s="15" t="s">
        <v>38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1"/>
    </row>
    <row r="120" customFormat="false" ht="12.75" hidden="false" customHeight="false" outlineLevel="0" collapsed="false">
      <c r="B120" s="16"/>
      <c r="C120" s="17" t="s">
        <v>15</v>
      </c>
      <c r="D120" s="48" t="n">
        <v>1</v>
      </c>
      <c r="E120" s="49" t="s">
        <v>34</v>
      </c>
      <c r="F120" s="50" t="s">
        <v>39</v>
      </c>
      <c r="G120" s="51"/>
      <c r="H120" s="52"/>
      <c r="I120" s="53"/>
      <c r="J120" s="54"/>
      <c r="K120" s="55"/>
      <c r="L120" s="52"/>
      <c r="M120" s="24"/>
      <c r="N120" s="52" t="n">
        <v>6510</v>
      </c>
      <c r="O120" s="25"/>
    </row>
    <row r="121" customFormat="false" ht="12.75" hidden="false" customHeight="false" outlineLevel="0" collapsed="false">
      <c r="B121" s="16"/>
      <c r="C121" s="17"/>
      <c r="D121" s="48" t="n">
        <v>2</v>
      </c>
      <c r="E121" s="56"/>
      <c r="F121" s="57" t="n">
        <v>18</v>
      </c>
      <c r="G121" s="51"/>
      <c r="H121" s="52"/>
      <c r="I121" s="53"/>
      <c r="J121" s="54" t="n">
        <v>1000</v>
      </c>
      <c r="K121" s="55"/>
      <c r="L121" s="52"/>
      <c r="M121" s="24"/>
      <c r="N121" s="52" t="n">
        <v>7510</v>
      </c>
      <c r="O121" s="25"/>
    </row>
    <row r="122" customFormat="false" ht="12.75" hidden="false" customHeight="false" outlineLevel="0" collapsed="false">
      <c r="B122" s="16"/>
      <c r="C122" s="17"/>
      <c r="D122" s="48" t="n">
        <v>17</v>
      </c>
      <c r="E122" s="56"/>
      <c r="F122" s="57" t="n">
        <v>18</v>
      </c>
      <c r="G122" s="51"/>
      <c r="H122" s="52" t="n">
        <v>2910</v>
      </c>
      <c r="I122" s="53"/>
      <c r="J122" s="54"/>
      <c r="K122" s="55"/>
      <c r="L122" s="52"/>
      <c r="M122" s="24"/>
      <c r="N122" s="52" t="n">
        <v>4600</v>
      </c>
      <c r="O122" s="25"/>
    </row>
    <row r="123" customFormat="false" ht="12.75" hidden="false" customHeight="false" outlineLevel="0" collapsed="false">
      <c r="B123" s="16"/>
      <c r="C123" s="17"/>
      <c r="D123" s="48" t="n">
        <v>20</v>
      </c>
      <c r="E123" s="56"/>
      <c r="F123" s="57" t="n">
        <v>18</v>
      </c>
      <c r="G123" s="51"/>
      <c r="H123" s="52" t="n">
        <v>200</v>
      </c>
      <c r="I123" s="53"/>
      <c r="J123" s="54"/>
      <c r="K123" s="55"/>
      <c r="L123" s="23"/>
      <c r="M123" s="24" t="str">
        <f aca="false">IF(OR(L123="",L123='Sol.'!L123),"","*")</f>
        <v/>
      </c>
      <c r="N123" s="23" t="n">
        <v>4400</v>
      </c>
      <c r="O123" s="2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14"/>
    </row>
    <row r="126" customFormat="false" ht="12.75" hidden="false" customHeight="false" outlineLevel="0" collapsed="false">
      <c r="B126" s="40"/>
      <c r="C126" s="7" t="s">
        <v>31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1"/>
    </row>
    <row r="127" customFormat="false" ht="12.75" hidden="false" customHeight="false" outlineLevel="0" collapsed="false">
      <c r="B127" s="43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44" t="s">
        <v>34</v>
      </c>
      <c r="M127" s="44"/>
      <c r="N127" s="44"/>
      <c r="O127" s="45"/>
    </row>
    <row r="128" customFormat="false" ht="12.75" hidden="false" customHeight="false" outlineLevel="0" collapsed="false">
      <c r="B128" s="46"/>
      <c r="C128" s="13" t="s">
        <v>10</v>
      </c>
      <c r="D128" s="13"/>
      <c r="E128" s="13" t="s">
        <v>35</v>
      </c>
      <c r="F128" s="13" t="s">
        <v>12</v>
      </c>
      <c r="G128" s="13"/>
      <c r="H128" s="13" t="s">
        <v>36</v>
      </c>
      <c r="I128" s="13"/>
      <c r="J128" s="13" t="s">
        <v>37</v>
      </c>
      <c r="K128" s="13"/>
      <c r="L128" s="13" t="s">
        <v>36</v>
      </c>
      <c r="M128" s="13"/>
      <c r="N128" s="13" t="s">
        <v>37</v>
      </c>
      <c r="O128" s="47"/>
    </row>
    <row r="129" customFormat="false" ht="12.75" hidden="false" customHeight="false" outlineLevel="0" collapsed="false">
      <c r="B129" s="9"/>
      <c r="C129" s="15" t="s">
        <v>38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48" t="n">
        <v>30</v>
      </c>
      <c r="E130" s="56"/>
      <c r="F130" s="57" t="n">
        <v>19</v>
      </c>
      <c r="G130" s="51"/>
      <c r="H130" s="52"/>
      <c r="I130" s="53"/>
      <c r="J130" s="54" t="n">
        <v>2000</v>
      </c>
      <c r="K130" s="55"/>
      <c r="L130" s="23"/>
      <c r="M130" s="24" t="str">
        <f aca="false">IF(OR(L130="",L130='Sol.'!L130),"","*")</f>
        <v/>
      </c>
      <c r="N130" s="23" t="n">
        <v>2000</v>
      </c>
      <c r="O130" s="25" t="str">
        <f aca="false">IF(OR(N130="",N130='Sol.'!N130),"","*")</f>
        <v/>
      </c>
    </row>
    <row r="131" customFormat="false" ht="12.75" hidden="false" customHeight="false" outlineLevel="0" collapsed="false">
      <c r="B131" s="12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14"/>
    </row>
    <row r="133" customFormat="false" ht="12.75" hidden="false" customHeight="false" outlineLevel="0" collapsed="false">
      <c r="B133" s="40"/>
      <c r="C133" s="7" t="s">
        <v>26</v>
      </c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 t="n">
        <v>23</v>
      </c>
      <c r="O133" s="41"/>
    </row>
    <row r="134" customFormat="false" ht="12.75" hidden="false" customHeight="false" outlineLevel="0" collapsed="false">
      <c r="B134" s="43"/>
      <c r="C134" s="10"/>
      <c r="D134" s="10"/>
      <c r="E134" s="10"/>
      <c r="F134" s="10" t="s">
        <v>9</v>
      </c>
      <c r="G134" s="10"/>
      <c r="H134" s="10"/>
      <c r="I134" s="10"/>
      <c r="J134" s="10"/>
      <c r="K134" s="10"/>
      <c r="L134" s="44" t="s">
        <v>34</v>
      </c>
      <c r="M134" s="44"/>
      <c r="N134" s="44"/>
      <c r="O134" s="45"/>
    </row>
    <row r="135" customFormat="false" ht="12.75" hidden="false" customHeight="false" outlineLevel="0" collapsed="false">
      <c r="B135" s="46"/>
      <c r="C135" s="13" t="s">
        <v>10</v>
      </c>
      <c r="D135" s="13"/>
      <c r="E135" s="13" t="s">
        <v>35</v>
      </c>
      <c r="F135" s="13" t="s">
        <v>12</v>
      </c>
      <c r="G135" s="13"/>
      <c r="H135" s="13" t="s">
        <v>36</v>
      </c>
      <c r="I135" s="13"/>
      <c r="J135" s="13" t="s">
        <v>37</v>
      </c>
      <c r="K135" s="13"/>
      <c r="L135" s="13" t="s">
        <v>36</v>
      </c>
      <c r="M135" s="13"/>
      <c r="N135" s="13" t="s">
        <v>37</v>
      </c>
      <c r="O135" s="47"/>
    </row>
    <row r="136" customFormat="false" ht="12.75" hidden="false" customHeight="false" outlineLevel="0" collapsed="false">
      <c r="B136" s="9"/>
      <c r="C136" s="15" t="s">
        <v>38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1"/>
    </row>
    <row r="137" customFormat="false" ht="12.75" hidden="false" customHeight="false" outlineLevel="0" collapsed="false">
      <c r="B137" s="16"/>
      <c r="C137" s="17" t="s">
        <v>15</v>
      </c>
      <c r="D137" s="48" t="n">
        <v>15</v>
      </c>
      <c r="E137" s="56"/>
      <c r="F137" s="57" t="n">
        <v>18</v>
      </c>
      <c r="G137" s="51"/>
      <c r="H137" s="52"/>
      <c r="I137" s="53"/>
      <c r="J137" s="54" t="n">
        <v>80000</v>
      </c>
      <c r="K137" s="55"/>
      <c r="L137" s="23"/>
      <c r="M137" s="24" t="str">
        <f aca="false">IF(OR(L137="",L137='Sol.'!L137),"","*")</f>
        <v/>
      </c>
      <c r="N137" s="23" t="n">
        <v>80000</v>
      </c>
      <c r="O137" s="25" t="str">
        <f aca="false">IF(OR(N137="",N137='Sol.'!N137),"","*")</f>
        <v/>
      </c>
    </row>
    <row r="138" customFormat="false" ht="12.75" hidden="false" customHeight="false" outlineLevel="0" collapsed="false">
      <c r="B138" s="1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14"/>
    </row>
    <row r="140" customFormat="false" ht="12.75" hidden="false" customHeight="false" outlineLevel="0" collapsed="false">
      <c r="B140" s="40"/>
      <c r="C140" s="7" t="s">
        <v>23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 t="n">
        <v>31</v>
      </c>
      <c r="O140" s="41"/>
    </row>
    <row r="141" customFormat="false" ht="12.75" hidden="false" customHeight="false" outlineLevel="0" collapsed="false">
      <c r="B141" s="43"/>
      <c r="C141" s="10"/>
      <c r="D141" s="10"/>
      <c r="E141" s="10"/>
      <c r="F141" s="10" t="s">
        <v>9</v>
      </c>
      <c r="G141" s="10"/>
      <c r="H141" s="10"/>
      <c r="I141" s="10"/>
      <c r="J141" s="10"/>
      <c r="K141" s="10"/>
      <c r="L141" s="44" t="s">
        <v>34</v>
      </c>
      <c r="M141" s="44"/>
      <c r="N141" s="44"/>
      <c r="O141" s="45"/>
    </row>
    <row r="142" customFormat="false" ht="12.75" hidden="false" customHeight="false" outlineLevel="0" collapsed="false">
      <c r="B142" s="46"/>
      <c r="C142" s="13" t="s">
        <v>10</v>
      </c>
      <c r="D142" s="13"/>
      <c r="E142" s="13" t="s">
        <v>35</v>
      </c>
      <c r="F142" s="13" t="s">
        <v>12</v>
      </c>
      <c r="G142" s="13"/>
      <c r="H142" s="13" t="s">
        <v>36</v>
      </c>
      <c r="I142" s="13"/>
      <c r="J142" s="13" t="s">
        <v>37</v>
      </c>
      <c r="K142" s="13"/>
      <c r="L142" s="13" t="s">
        <v>36</v>
      </c>
      <c r="M142" s="13"/>
      <c r="N142" s="13" t="s">
        <v>37</v>
      </c>
      <c r="O142" s="47"/>
    </row>
    <row r="143" customFormat="false" ht="12.75" hidden="false" customHeight="false" outlineLevel="0" collapsed="false">
      <c r="B143" s="9"/>
      <c r="C143" s="15" t="s">
        <v>38</v>
      </c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1"/>
    </row>
    <row r="144" customFormat="false" ht="12.75" hidden="false" customHeight="false" outlineLevel="0" collapsed="false">
      <c r="B144" s="16"/>
      <c r="C144" s="17" t="s">
        <v>15</v>
      </c>
      <c r="D144" s="48" t="n">
        <v>1</v>
      </c>
      <c r="E144" s="49" t="s">
        <v>34</v>
      </c>
      <c r="F144" s="50" t="s">
        <v>39</v>
      </c>
      <c r="G144" s="51"/>
      <c r="H144" s="52"/>
      <c r="I144" s="53"/>
      <c r="J144" s="54"/>
      <c r="K144" s="55"/>
      <c r="L144" s="23"/>
      <c r="M144" s="24" t="str">
        <f aca="false">IF(OR(L144="",L144='Sol.'!L144),"","*")</f>
        <v/>
      </c>
      <c r="N144" s="23" t="n">
        <v>4000</v>
      </c>
      <c r="O144" s="25" t="str">
        <f aca="false">IF(OR(N144="",N144='Sol.'!N144),"","*")</f>
        <v/>
      </c>
    </row>
    <row r="145" customFormat="false" ht="12.75" hidden="false" customHeight="false" outlineLevel="0" collapsed="false">
      <c r="B145" s="1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14"/>
    </row>
    <row r="147" customFormat="false" ht="12.75" hidden="false" customHeight="false" outlineLevel="0" collapsed="false">
      <c r="B147" s="40"/>
      <c r="C147" s="7" t="s">
        <v>40</v>
      </c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 t="n">
        <v>32</v>
      </c>
      <c r="O147" s="41"/>
    </row>
    <row r="148" customFormat="false" ht="12.75" hidden="false" customHeight="false" outlineLevel="0" collapsed="false">
      <c r="B148" s="43"/>
      <c r="C148" s="10"/>
      <c r="D148" s="10"/>
      <c r="E148" s="10"/>
      <c r="F148" s="10" t="s">
        <v>9</v>
      </c>
      <c r="G148" s="10"/>
      <c r="H148" s="10"/>
      <c r="I148" s="10"/>
      <c r="J148" s="10"/>
      <c r="K148" s="10"/>
      <c r="L148" s="44" t="s">
        <v>34</v>
      </c>
      <c r="M148" s="44"/>
      <c r="N148" s="44"/>
      <c r="O148" s="45"/>
    </row>
    <row r="149" customFormat="false" ht="12.75" hidden="false" customHeight="false" outlineLevel="0" collapsed="false">
      <c r="B149" s="46"/>
      <c r="C149" s="13" t="s">
        <v>10</v>
      </c>
      <c r="D149" s="13"/>
      <c r="E149" s="13" t="s">
        <v>35</v>
      </c>
      <c r="F149" s="13" t="s">
        <v>12</v>
      </c>
      <c r="G149" s="13"/>
      <c r="H149" s="13" t="s">
        <v>36</v>
      </c>
      <c r="I149" s="13"/>
      <c r="J149" s="13" t="s">
        <v>37</v>
      </c>
      <c r="K149" s="13"/>
      <c r="L149" s="13" t="s">
        <v>36</v>
      </c>
      <c r="M149" s="13"/>
      <c r="N149" s="13" t="s">
        <v>37</v>
      </c>
      <c r="O149" s="47"/>
    </row>
    <row r="150" customFormat="false" ht="12.75" hidden="false" customHeight="false" outlineLevel="0" collapsed="false">
      <c r="B150" s="9"/>
      <c r="C150" s="15" t="s">
        <v>38</v>
      </c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1"/>
    </row>
    <row r="151" customFormat="false" ht="12.75" hidden="false" customHeight="false" outlineLevel="0" collapsed="false">
      <c r="B151" s="16"/>
      <c r="C151" s="17" t="s">
        <v>15</v>
      </c>
      <c r="D151" s="48" t="n">
        <v>1</v>
      </c>
      <c r="E151" s="49" t="s">
        <v>34</v>
      </c>
      <c r="F151" s="50" t="s">
        <v>39</v>
      </c>
      <c r="G151" s="51"/>
      <c r="H151" s="52"/>
      <c r="I151" s="53"/>
      <c r="J151" s="54"/>
      <c r="K151" s="55"/>
      <c r="L151" s="23"/>
      <c r="M151" s="24" t="str">
        <f aca="false">IF(OR(L151="",L151='Sol.'!L151),"","*")</f>
        <v/>
      </c>
      <c r="N151" s="23" t="n">
        <v>12490</v>
      </c>
      <c r="O151" s="25" t="str">
        <f aca="false">IF(OR(N151="",N151='Sol.'!N151),"","*")</f>
        <v/>
      </c>
    </row>
    <row r="152" customFormat="false" ht="12.75" hidden="false" customHeight="false" outlineLevel="0" collapsed="false">
      <c r="B152" s="1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14"/>
    </row>
    <row r="154" customFormat="false" ht="12.75" hidden="false" customHeight="false" outlineLevel="0" collapsed="false">
      <c r="B154" s="40"/>
      <c r="C154" s="7" t="s">
        <v>24</v>
      </c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 t="n">
        <v>33</v>
      </c>
      <c r="O154" s="41"/>
    </row>
    <row r="155" customFormat="false" ht="12.75" hidden="false" customHeight="false" outlineLevel="0" collapsed="false">
      <c r="B155" s="43"/>
      <c r="C155" s="10"/>
      <c r="D155" s="10"/>
      <c r="E155" s="10"/>
      <c r="F155" s="10" t="s">
        <v>9</v>
      </c>
      <c r="G155" s="10"/>
      <c r="H155" s="10"/>
      <c r="I155" s="10"/>
      <c r="J155" s="10"/>
      <c r="K155" s="10"/>
      <c r="L155" s="44" t="s">
        <v>34</v>
      </c>
      <c r="M155" s="44"/>
      <c r="N155" s="44"/>
      <c r="O155" s="45"/>
    </row>
    <row r="156" customFormat="false" ht="12.75" hidden="false" customHeight="false" outlineLevel="0" collapsed="false">
      <c r="B156" s="46"/>
      <c r="C156" s="13" t="s">
        <v>10</v>
      </c>
      <c r="D156" s="13"/>
      <c r="E156" s="13" t="s">
        <v>35</v>
      </c>
      <c r="F156" s="13" t="s">
        <v>12</v>
      </c>
      <c r="G156" s="13"/>
      <c r="H156" s="13" t="s">
        <v>36</v>
      </c>
      <c r="I156" s="13"/>
      <c r="J156" s="13" t="s">
        <v>37</v>
      </c>
      <c r="K156" s="13"/>
      <c r="L156" s="13" t="s">
        <v>36</v>
      </c>
      <c r="M156" s="13"/>
      <c r="N156" s="13" t="s">
        <v>37</v>
      </c>
      <c r="O156" s="47"/>
    </row>
    <row r="157" customFormat="false" ht="12.75" hidden="false" customHeight="false" outlineLevel="0" collapsed="false">
      <c r="B157" s="9"/>
      <c r="C157" s="15" t="s">
        <v>38</v>
      </c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1"/>
    </row>
    <row r="158" customFormat="false" ht="12.75" hidden="false" customHeight="false" outlineLevel="0" collapsed="false">
      <c r="B158" s="16"/>
      <c r="C158" s="17" t="s">
        <v>15</v>
      </c>
      <c r="D158" s="48" t="n">
        <v>1</v>
      </c>
      <c r="E158" s="49" t="s">
        <v>34</v>
      </c>
      <c r="F158" s="50" t="s">
        <v>39</v>
      </c>
      <c r="G158" s="51"/>
      <c r="H158" s="52"/>
      <c r="I158" s="53"/>
      <c r="J158" s="54"/>
      <c r="K158" s="55"/>
      <c r="L158" s="52" t="n">
        <v>1000</v>
      </c>
      <c r="M158" s="24"/>
      <c r="N158" s="52"/>
      <c r="O158" s="25"/>
    </row>
    <row r="159" customFormat="false" ht="12.75" hidden="false" customHeight="false" outlineLevel="0" collapsed="false">
      <c r="B159" s="16"/>
      <c r="C159" s="17"/>
      <c r="D159" s="48" t="n">
        <v>30</v>
      </c>
      <c r="E159" s="56"/>
      <c r="F159" s="57" t="n">
        <v>19</v>
      </c>
      <c r="G159" s="51"/>
      <c r="H159" s="52" t="n">
        <v>1000</v>
      </c>
      <c r="I159" s="53"/>
      <c r="J159" s="54"/>
      <c r="K159" s="55"/>
      <c r="L159" s="23" t="n">
        <v>2000</v>
      </c>
      <c r="M159" s="24" t="str">
        <f aca="false">IF(OR(L159="",L159='Sol.'!L159),"","*")</f>
        <v/>
      </c>
      <c r="N159" s="23"/>
      <c r="O159" s="25" t="str">
        <f aca="false">IF(OR(N159="",N159='Sol.'!N159),"","*")</f>
        <v/>
      </c>
    </row>
    <row r="160" customFormat="false" ht="12.75" hidden="false" customHeight="false" outlineLevel="0" collapsed="false">
      <c r="B160" s="1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14"/>
    </row>
    <row r="162" customFormat="false" ht="12.75" hidden="false" customHeight="false" outlineLevel="0" collapsed="false">
      <c r="B162" s="40"/>
      <c r="C162" s="7" t="s">
        <v>21</v>
      </c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 t="n">
        <v>41</v>
      </c>
      <c r="O162" s="41"/>
    </row>
    <row r="163" customFormat="false" ht="12.75" hidden="false" customHeight="false" outlineLevel="0" collapsed="false">
      <c r="B163" s="43"/>
      <c r="C163" s="10"/>
      <c r="D163" s="10"/>
      <c r="E163" s="10"/>
      <c r="F163" s="10" t="s">
        <v>9</v>
      </c>
      <c r="G163" s="10"/>
      <c r="H163" s="10"/>
      <c r="I163" s="10"/>
      <c r="J163" s="10"/>
      <c r="K163" s="10"/>
      <c r="L163" s="44" t="s">
        <v>34</v>
      </c>
      <c r="M163" s="44"/>
      <c r="N163" s="44"/>
      <c r="O163" s="45"/>
    </row>
    <row r="164" customFormat="false" ht="12.75" hidden="false" customHeight="false" outlineLevel="0" collapsed="false">
      <c r="B164" s="46"/>
      <c r="C164" s="13" t="s">
        <v>10</v>
      </c>
      <c r="D164" s="13"/>
      <c r="E164" s="13" t="s">
        <v>35</v>
      </c>
      <c r="F164" s="13" t="s">
        <v>12</v>
      </c>
      <c r="G164" s="13"/>
      <c r="H164" s="13" t="s">
        <v>36</v>
      </c>
      <c r="I164" s="13"/>
      <c r="J164" s="13" t="s">
        <v>37</v>
      </c>
      <c r="K164" s="13"/>
      <c r="L164" s="13" t="s">
        <v>36</v>
      </c>
      <c r="M164" s="13"/>
      <c r="N164" s="13" t="s">
        <v>37</v>
      </c>
      <c r="O164" s="47"/>
    </row>
    <row r="165" customFormat="false" ht="12.75" hidden="false" customHeight="false" outlineLevel="0" collapsed="false">
      <c r="B165" s="9"/>
      <c r="C165" s="15" t="s">
        <v>38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1"/>
    </row>
    <row r="166" customFormat="false" ht="12.75" hidden="false" customHeight="false" outlineLevel="0" collapsed="false">
      <c r="B166" s="16"/>
      <c r="C166" s="17" t="s">
        <v>15</v>
      </c>
      <c r="D166" s="48" t="n">
        <v>1</v>
      </c>
      <c r="E166" s="49" t="s">
        <v>34</v>
      </c>
      <c r="F166" s="50" t="s">
        <v>39</v>
      </c>
      <c r="G166" s="51"/>
      <c r="H166" s="52"/>
      <c r="I166" s="53"/>
      <c r="J166" s="54"/>
      <c r="K166" s="55"/>
      <c r="L166" s="52"/>
      <c r="M166" s="24"/>
      <c r="N166" s="52" t="n">
        <v>130000</v>
      </c>
      <c r="O166" s="25"/>
    </row>
    <row r="167" customFormat="false" ht="12.75" hidden="false" customHeight="false" outlineLevel="0" collapsed="false">
      <c r="B167" s="16"/>
      <c r="C167" s="17"/>
      <c r="D167" s="48" t="n">
        <v>30</v>
      </c>
      <c r="E167" s="56"/>
      <c r="F167" s="57" t="n">
        <v>19</v>
      </c>
      <c r="G167" s="51"/>
      <c r="H167" s="52"/>
      <c r="I167" s="53"/>
      <c r="J167" s="54" t="n">
        <v>31750</v>
      </c>
      <c r="K167" s="55"/>
      <c r="L167" s="23"/>
      <c r="M167" s="24" t="str">
        <f aca="false">IF(OR(L167="",L167='Sol.'!L167),"","*")</f>
        <v/>
      </c>
      <c r="N167" s="23" t="n">
        <v>161750</v>
      </c>
      <c r="O167" s="25" t="str">
        <f aca="false">IF(OR(N167="",N167='Sol.'!N167),"","*")</f>
        <v/>
      </c>
    </row>
    <row r="168" customFormat="false" ht="12.75" hidden="false" customHeight="false" outlineLevel="0" collapsed="false">
      <c r="B168" s="1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14"/>
    </row>
    <row r="170" customFormat="false" ht="12.75" hidden="false" customHeight="false" outlineLevel="0" collapsed="false">
      <c r="B170" s="40"/>
      <c r="C170" s="7" t="s">
        <v>30</v>
      </c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 t="n">
        <v>51</v>
      </c>
      <c r="O170" s="41"/>
    </row>
    <row r="171" customFormat="false" ht="12.75" hidden="false" customHeight="false" outlineLevel="0" collapsed="false">
      <c r="B171" s="43"/>
      <c r="C171" s="10"/>
      <c r="D171" s="10"/>
      <c r="E171" s="10"/>
      <c r="F171" s="10" t="s">
        <v>9</v>
      </c>
      <c r="G171" s="10"/>
      <c r="H171" s="10"/>
      <c r="I171" s="10"/>
      <c r="J171" s="10"/>
      <c r="K171" s="10"/>
      <c r="L171" s="44" t="s">
        <v>34</v>
      </c>
      <c r="M171" s="44"/>
      <c r="N171" s="44"/>
      <c r="O171" s="45"/>
    </row>
    <row r="172" customFormat="false" ht="12.75" hidden="false" customHeight="false" outlineLevel="0" collapsed="false">
      <c r="B172" s="46"/>
      <c r="C172" s="13" t="s">
        <v>10</v>
      </c>
      <c r="D172" s="13"/>
      <c r="E172" s="13" t="s">
        <v>35</v>
      </c>
      <c r="F172" s="13" t="s">
        <v>12</v>
      </c>
      <c r="G172" s="13"/>
      <c r="H172" s="13" t="s">
        <v>36</v>
      </c>
      <c r="I172" s="13"/>
      <c r="J172" s="13" t="s">
        <v>37</v>
      </c>
      <c r="K172" s="13"/>
      <c r="L172" s="13" t="s">
        <v>36</v>
      </c>
      <c r="M172" s="13"/>
      <c r="N172" s="13" t="s">
        <v>37</v>
      </c>
      <c r="O172" s="47"/>
    </row>
    <row r="173" customFormat="false" ht="12.75" hidden="false" customHeight="false" outlineLevel="0" collapsed="false">
      <c r="B173" s="9"/>
      <c r="C173" s="15" t="s">
        <v>38</v>
      </c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1"/>
    </row>
    <row r="174" customFormat="false" ht="12.75" hidden="false" customHeight="false" outlineLevel="0" collapsed="false">
      <c r="B174" s="16"/>
      <c r="C174" s="17" t="s">
        <v>15</v>
      </c>
      <c r="D174" s="48" t="n">
        <v>1</v>
      </c>
      <c r="E174" s="49" t="s">
        <v>34</v>
      </c>
      <c r="F174" s="50" t="s">
        <v>39</v>
      </c>
      <c r="G174" s="51"/>
      <c r="H174" s="52"/>
      <c r="I174" s="53"/>
      <c r="J174" s="54"/>
      <c r="K174" s="55"/>
      <c r="L174" s="52" t="n">
        <v>74100</v>
      </c>
      <c r="M174" s="24"/>
      <c r="N174" s="52"/>
      <c r="O174" s="25"/>
    </row>
    <row r="175" customFormat="false" ht="12.75" hidden="false" customHeight="false" outlineLevel="0" collapsed="false">
      <c r="B175" s="16"/>
      <c r="C175" s="17"/>
      <c r="D175" s="48" t="n">
        <v>27</v>
      </c>
      <c r="E175" s="56"/>
      <c r="F175" s="57" t="n">
        <v>19</v>
      </c>
      <c r="G175" s="51"/>
      <c r="H175" s="52"/>
      <c r="I175" s="53"/>
      <c r="J175" s="54" t="n">
        <v>400</v>
      </c>
      <c r="K175" s="55"/>
      <c r="L175" s="52" t="n">
        <v>73700</v>
      </c>
      <c r="M175" s="24"/>
      <c r="N175" s="52"/>
      <c r="O175" s="25"/>
    </row>
    <row r="176" customFormat="false" ht="12.75" hidden="false" customHeight="false" outlineLevel="0" collapsed="false">
      <c r="B176" s="16"/>
      <c r="C176" s="17"/>
      <c r="D176" s="48" t="n">
        <v>30</v>
      </c>
      <c r="E176" s="56"/>
      <c r="F176" s="57" t="n">
        <v>19</v>
      </c>
      <c r="G176" s="51"/>
      <c r="H176" s="52" t="n">
        <v>13500</v>
      </c>
      <c r="I176" s="53"/>
      <c r="J176" s="54"/>
      <c r="K176" s="55"/>
      <c r="L176" s="23" t="n">
        <v>87200</v>
      </c>
      <c r="M176" s="24" t="str">
        <f aca="false">IF(OR(L176="",L176='Sol.'!L176),"","*")</f>
        <v/>
      </c>
      <c r="N176" s="23"/>
      <c r="O176" s="25" t="str">
        <f aca="false">IF(OR(N176="",N176='Sol.'!N176),"","*")</f>
        <v/>
      </c>
    </row>
    <row r="177" customFormat="false" ht="12.75" hidden="false" customHeight="false" outlineLevel="0" collapsed="false">
      <c r="B177" s="1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14"/>
    </row>
    <row r="179" customFormat="false" ht="12.75" hidden="false" customHeight="false" outlineLevel="0" collapsed="false">
      <c r="B179" s="40"/>
      <c r="C179" s="7" t="s">
        <v>29</v>
      </c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 t="n">
        <v>52</v>
      </c>
      <c r="O179" s="41"/>
    </row>
    <row r="180" customFormat="false" ht="12.75" hidden="false" customHeight="false" outlineLevel="0" collapsed="false">
      <c r="B180" s="43"/>
      <c r="C180" s="10"/>
      <c r="D180" s="10"/>
      <c r="E180" s="10"/>
      <c r="F180" s="10" t="s">
        <v>9</v>
      </c>
      <c r="G180" s="10"/>
      <c r="H180" s="10"/>
      <c r="I180" s="10"/>
      <c r="J180" s="10"/>
      <c r="K180" s="10"/>
      <c r="L180" s="44" t="s">
        <v>34</v>
      </c>
      <c r="M180" s="44"/>
      <c r="N180" s="44"/>
      <c r="O180" s="45"/>
    </row>
    <row r="181" customFormat="false" ht="12.75" hidden="false" customHeight="false" outlineLevel="0" collapsed="false">
      <c r="B181" s="46"/>
      <c r="C181" s="13" t="s">
        <v>10</v>
      </c>
      <c r="D181" s="13"/>
      <c r="E181" s="13" t="s">
        <v>35</v>
      </c>
      <c r="F181" s="13" t="s">
        <v>12</v>
      </c>
      <c r="G181" s="13"/>
      <c r="H181" s="13" t="s">
        <v>36</v>
      </c>
      <c r="I181" s="13"/>
      <c r="J181" s="13" t="s">
        <v>37</v>
      </c>
      <c r="K181" s="13"/>
      <c r="L181" s="13" t="s">
        <v>36</v>
      </c>
      <c r="M181" s="13"/>
      <c r="N181" s="13" t="s">
        <v>37</v>
      </c>
      <c r="O181" s="47"/>
    </row>
    <row r="182" customFormat="false" ht="12.75" hidden="false" customHeight="false" outlineLevel="0" collapsed="false">
      <c r="B182" s="9"/>
      <c r="C182" s="15" t="s">
        <v>38</v>
      </c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1"/>
    </row>
    <row r="183" customFormat="false" ht="12.75" hidden="false" customHeight="false" outlineLevel="0" collapsed="false">
      <c r="B183" s="16"/>
      <c r="C183" s="17" t="s">
        <v>15</v>
      </c>
      <c r="D183" s="48" t="n">
        <v>1</v>
      </c>
      <c r="E183" s="49" t="s">
        <v>34</v>
      </c>
      <c r="F183" s="50" t="s">
        <v>39</v>
      </c>
      <c r="G183" s="51"/>
      <c r="H183" s="52"/>
      <c r="I183" s="53"/>
      <c r="J183" s="54"/>
      <c r="K183" s="55"/>
      <c r="L183" s="52" t="n">
        <v>15000</v>
      </c>
      <c r="M183" s="24"/>
      <c r="N183" s="52"/>
      <c r="O183" s="25"/>
    </row>
    <row r="184" customFormat="false" ht="12.75" hidden="false" customHeight="false" outlineLevel="0" collapsed="false">
      <c r="B184" s="16"/>
      <c r="C184" s="17"/>
      <c r="D184" s="48" t="n">
        <v>1</v>
      </c>
      <c r="E184" s="56"/>
      <c r="F184" s="57" t="n">
        <v>18</v>
      </c>
      <c r="G184" s="51"/>
      <c r="H184" s="52" t="n">
        <v>3000</v>
      </c>
      <c r="I184" s="53"/>
      <c r="J184" s="54"/>
      <c r="K184" s="55"/>
      <c r="L184" s="23" t="n">
        <v>18000</v>
      </c>
      <c r="M184" s="24" t="str">
        <f aca="false">IF(OR(L184="",L184='Sol.'!L184),"","*")</f>
        <v/>
      </c>
      <c r="N184" s="23"/>
      <c r="O184" s="25" t="str">
        <f aca="false">IF(OR(N184="",N184='Sol.'!N184),"","*")</f>
        <v/>
      </c>
    </row>
    <row r="185" customFormat="false" ht="12.75" hidden="false" customHeight="false" outlineLevel="0" collapsed="false">
      <c r="B185" s="12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14"/>
    </row>
    <row r="187" customFormat="false" ht="12.75" hidden="false" customHeight="false" outlineLevel="0" collapsed="false">
      <c r="B187" s="40"/>
      <c r="C187" s="7" t="s">
        <v>18</v>
      </c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 t="n">
        <v>53</v>
      </c>
      <c r="O187" s="41"/>
    </row>
    <row r="188" customFormat="false" ht="12.75" hidden="false" customHeight="false" outlineLevel="0" collapsed="false">
      <c r="B188" s="43"/>
      <c r="C188" s="10"/>
      <c r="D188" s="10"/>
      <c r="E188" s="10"/>
      <c r="F188" s="10" t="s">
        <v>9</v>
      </c>
      <c r="G188" s="10"/>
      <c r="H188" s="10"/>
      <c r="I188" s="10"/>
      <c r="J188" s="10"/>
      <c r="K188" s="10"/>
      <c r="L188" s="44" t="s">
        <v>34</v>
      </c>
      <c r="M188" s="44"/>
      <c r="N188" s="44"/>
      <c r="O188" s="45"/>
    </row>
    <row r="189" customFormat="false" ht="12.75" hidden="false" customHeight="false" outlineLevel="0" collapsed="false">
      <c r="B189" s="46"/>
      <c r="C189" s="13" t="s">
        <v>10</v>
      </c>
      <c r="D189" s="13"/>
      <c r="E189" s="13" t="s">
        <v>35</v>
      </c>
      <c r="F189" s="13" t="s">
        <v>12</v>
      </c>
      <c r="G189" s="13"/>
      <c r="H189" s="13" t="s">
        <v>36</v>
      </c>
      <c r="I189" s="13"/>
      <c r="J189" s="13" t="s">
        <v>37</v>
      </c>
      <c r="K189" s="13"/>
      <c r="L189" s="13" t="s">
        <v>36</v>
      </c>
      <c r="M189" s="13"/>
      <c r="N189" s="13" t="s">
        <v>37</v>
      </c>
      <c r="O189" s="47"/>
    </row>
    <row r="190" customFormat="false" ht="12.75" hidden="false" customHeight="false" outlineLevel="0" collapsed="false">
      <c r="B190" s="9"/>
      <c r="C190" s="15" t="s">
        <v>38</v>
      </c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1"/>
    </row>
    <row r="191" customFormat="false" ht="12.75" hidden="false" customHeight="false" outlineLevel="0" collapsed="false">
      <c r="B191" s="16"/>
      <c r="C191" s="17" t="s">
        <v>15</v>
      </c>
      <c r="D191" s="48" t="n">
        <v>1</v>
      </c>
      <c r="E191" s="49" t="s">
        <v>34</v>
      </c>
      <c r="F191" s="50" t="s">
        <v>39</v>
      </c>
      <c r="G191" s="51"/>
      <c r="H191" s="52"/>
      <c r="I191" s="53"/>
      <c r="J191" s="54"/>
      <c r="K191" s="55"/>
      <c r="L191" s="52" t="n">
        <v>8900</v>
      </c>
      <c r="M191" s="24"/>
      <c r="N191" s="52"/>
      <c r="O191" s="25"/>
    </row>
    <row r="192" customFormat="false" ht="12.75" hidden="false" customHeight="false" outlineLevel="0" collapsed="false">
      <c r="B192" s="16"/>
      <c r="C192" s="17"/>
      <c r="D192" s="48" t="n">
        <v>23</v>
      </c>
      <c r="E192" s="56"/>
      <c r="F192" s="57" t="n">
        <v>18</v>
      </c>
      <c r="G192" s="51"/>
      <c r="H192" s="52" t="n">
        <v>1250</v>
      </c>
      <c r="I192" s="53"/>
      <c r="J192" s="54"/>
      <c r="K192" s="55"/>
      <c r="L192" s="23" t="n">
        <v>10150</v>
      </c>
      <c r="M192" s="24" t="str">
        <f aca="false">IF(OR(L192="",L192='Sol.'!L192),"","*")</f>
        <v/>
      </c>
      <c r="N192" s="23"/>
      <c r="O192" s="25" t="str">
        <f aca="false">IF(OR(N192="",N192='Sol.'!N192),"","*")</f>
        <v/>
      </c>
    </row>
    <row r="193" customFormat="false" ht="12.75" hidden="false" customHeight="false" outlineLevel="0" collapsed="false">
      <c r="B193" s="1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14"/>
    </row>
    <row r="195" customFormat="false" ht="12.75" hidden="false" customHeight="false" outlineLevel="0" collapsed="false">
      <c r="B195" s="40"/>
      <c r="C195" s="7" t="s">
        <v>19</v>
      </c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 t="n">
        <v>54</v>
      </c>
      <c r="O195" s="41"/>
    </row>
    <row r="196" customFormat="false" ht="12.75" hidden="false" customHeight="false" outlineLevel="0" collapsed="false">
      <c r="B196" s="43"/>
      <c r="C196" s="10"/>
      <c r="D196" s="10"/>
      <c r="E196" s="10"/>
      <c r="F196" s="10" t="s">
        <v>9</v>
      </c>
      <c r="G196" s="10"/>
      <c r="H196" s="10"/>
      <c r="I196" s="10"/>
      <c r="J196" s="10"/>
      <c r="K196" s="10"/>
      <c r="L196" s="44" t="s">
        <v>34</v>
      </c>
      <c r="M196" s="44"/>
      <c r="N196" s="44"/>
      <c r="O196" s="45"/>
    </row>
    <row r="197" customFormat="false" ht="12.75" hidden="false" customHeight="false" outlineLevel="0" collapsed="false">
      <c r="B197" s="46"/>
      <c r="C197" s="13" t="s">
        <v>10</v>
      </c>
      <c r="D197" s="13"/>
      <c r="E197" s="13" t="s">
        <v>35</v>
      </c>
      <c r="F197" s="13" t="s">
        <v>12</v>
      </c>
      <c r="G197" s="13"/>
      <c r="H197" s="13" t="s">
        <v>36</v>
      </c>
      <c r="I197" s="13"/>
      <c r="J197" s="13" t="s">
        <v>37</v>
      </c>
      <c r="K197" s="13"/>
      <c r="L197" s="13" t="s">
        <v>36</v>
      </c>
      <c r="M197" s="13"/>
      <c r="N197" s="13" t="s">
        <v>37</v>
      </c>
      <c r="O197" s="47"/>
    </row>
    <row r="198" customFormat="false" ht="12.75" hidden="false" customHeight="false" outlineLevel="0" collapsed="false">
      <c r="B198" s="9"/>
      <c r="C198" s="15" t="s">
        <v>38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1"/>
    </row>
    <row r="199" customFormat="false" ht="12.75" hidden="false" customHeight="false" outlineLevel="0" collapsed="false">
      <c r="B199" s="16"/>
      <c r="C199" s="17" t="s">
        <v>15</v>
      </c>
      <c r="D199" s="48" t="n">
        <v>1</v>
      </c>
      <c r="E199" s="49" t="s">
        <v>34</v>
      </c>
      <c r="F199" s="50" t="s">
        <v>39</v>
      </c>
      <c r="G199" s="51"/>
      <c r="H199" s="52"/>
      <c r="I199" s="53"/>
      <c r="J199" s="54"/>
      <c r="K199" s="55"/>
      <c r="L199" s="52" t="n">
        <v>2750</v>
      </c>
      <c r="M199" s="24"/>
      <c r="N199" s="52"/>
      <c r="O199" s="25"/>
    </row>
    <row r="200" customFormat="false" ht="12.75" hidden="false" customHeight="false" outlineLevel="0" collapsed="false">
      <c r="B200" s="16"/>
      <c r="C200" s="17"/>
      <c r="D200" s="48" t="n">
        <v>28</v>
      </c>
      <c r="E200" s="56"/>
      <c r="F200" s="57" t="n">
        <v>19</v>
      </c>
      <c r="G200" s="51"/>
      <c r="H200" s="52" t="n">
        <v>900</v>
      </c>
      <c r="I200" s="53"/>
      <c r="J200" s="54"/>
      <c r="K200" s="55"/>
      <c r="L200" s="23" t="n">
        <v>3650</v>
      </c>
      <c r="M200" s="24" t="str">
        <f aca="false">IF(OR(L200="",L200='Sol.'!L200),"","*")</f>
        <v/>
      </c>
      <c r="N200" s="23"/>
      <c r="O200" s="25" t="str">
        <f aca="false">IF(OR(N200="",N200='Sol.'!N200),"","*")</f>
        <v/>
      </c>
    </row>
    <row r="201" customFormat="false" ht="12.75" hidden="false" customHeight="false" outlineLevel="0" collapsed="false">
      <c r="B201" s="12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14"/>
    </row>
    <row r="203" customFormat="false" ht="12.75" hidden="false" customHeight="false" outlineLevel="0" collapsed="false">
      <c r="B203" s="40"/>
      <c r="C203" s="7" t="s">
        <v>25</v>
      </c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 t="n">
        <v>59</v>
      </c>
      <c r="O203" s="41"/>
    </row>
    <row r="204" customFormat="false" ht="12.75" hidden="false" customHeight="false" outlineLevel="0" collapsed="false">
      <c r="B204" s="43"/>
      <c r="C204" s="10"/>
      <c r="D204" s="10"/>
      <c r="E204" s="10"/>
      <c r="F204" s="10" t="s">
        <v>9</v>
      </c>
      <c r="G204" s="10"/>
      <c r="H204" s="10"/>
      <c r="I204" s="10"/>
      <c r="J204" s="10"/>
      <c r="K204" s="10"/>
      <c r="L204" s="44" t="s">
        <v>34</v>
      </c>
      <c r="M204" s="44"/>
      <c r="N204" s="44"/>
      <c r="O204" s="45"/>
    </row>
    <row r="205" customFormat="false" ht="12.75" hidden="false" customHeight="false" outlineLevel="0" collapsed="false">
      <c r="B205" s="46"/>
      <c r="C205" s="13" t="s">
        <v>10</v>
      </c>
      <c r="D205" s="13"/>
      <c r="E205" s="13" t="s">
        <v>35</v>
      </c>
      <c r="F205" s="13" t="s">
        <v>12</v>
      </c>
      <c r="G205" s="13"/>
      <c r="H205" s="13" t="s">
        <v>36</v>
      </c>
      <c r="I205" s="13"/>
      <c r="J205" s="13" t="s">
        <v>37</v>
      </c>
      <c r="K205" s="13"/>
      <c r="L205" s="13" t="s">
        <v>36</v>
      </c>
      <c r="M205" s="13"/>
      <c r="N205" s="13" t="s">
        <v>37</v>
      </c>
      <c r="O205" s="47"/>
    </row>
    <row r="206" customFormat="false" ht="12.75" hidden="false" customHeight="false" outlineLevel="0" collapsed="false">
      <c r="B206" s="9"/>
      <c r="C206" s="15" t="s">
        <v>38</v>
      </c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1"/>
    </row>
    <row r="207" customFormat="false" ht="12.75" hidden="false" customHeight="false" outlineLevel="0" collapsed="false">
      <c r="B207" s="16"/>
      <c r="C207" s="17" t="s">
        <v>15</v>
      </c>
      <c r="D207" s="48" t="n">
        <v>1</v>
      </c>
      <c r="E207" s="49" t="s">
        <v>34</v>
      </c>
      <c r="F207" s="50" t="s">
        <v>39</v>
      </c>
      <c r="G207" s="51"/>
      <c r="H207" s="52"/>
      <c r="I207" s="53"/>
      <c r="J207" s="54"/>
      <c r="K207" s="55"/>
      <c r="L207" s="52" t="n">
        <v>1950</v>
      </c>
      <c r="M207" s="24"/>
      <c r="N207" s="52"/>
      <c r="O207" s="25"/>
    </row>
    <row r="208" customFormat="false" ht="12.75" hidden="false" customHeight="false" outlineLevel="0" collapsed="false">
      <c r="B208" s="16"/>
      <c r="C208" s="17"/>
      <c r="D208" s="48" t="n">
        <v>29</v>
      </c>
      <c r="E208" s="56"/>
      <c r="F208" s="57" t="n">
        <v>19</v>
      </c>
      <c r="G208" s="51"/>
      <c r="H208" s="52" t="n">
        <v>450</v>
      </c>
      <c r="I208" s="53"/>
      <c r="J208" s="54"/>
      <c r="K208" s="55"/>
      <c r="L208" s="23" t="n">
        <v>2400</v>
      </c>
      <c r="M208" s="24" t="str">
        <f aca="false">IF(OR(L208="",L208='Sol.'!L208),"","*")</f>
        <v/>
      </c>
      <c r="N208" s="23"/>
      <c r="O208" s="25" t="str">
        <f aca="false">IF(OR(N208="",N208='Sol.'!N208),"","*")</f>
        <v/>
      </c>
    </row>
    <row r="209" customFormat="false" ht="12.75" hidden="false" customHeight="false" outlineLevel="0" collapsed="false">
      <c r="B209" s="12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14"/>
    </row>
    <row r="211" customFormat="false" ht="12.75" hidden="false" customHeight="false" outlineLevel="0" collapsed="false">
      <c r="A211" s="1" t="s">
        <v>41</v>
      </c>
      <c r="B211" s="59" t="s">
        <v>42</v>
      </c>
      <c r="C211" s="59"/>
      <c r="D211" s="59"/>
      <c r="E211" s="59"/>
      <c r="F211" s="59"/>
      <c r="G211" s="59"/>
      <c r="H211" s="59"/>
      <c r="I211" s="59"/>
      <c r="J211" s="59"/>
      <c r="K211" s="59"/>
    </row>
    <row r="212" customFormat="false" ht="12.75" hidden="false" customHeight="false" outlineLevel="0" collapsed="false">
      <c r="B212" s="60" t="s">
        <v>43</v>
      </c>
      <c r="C212" s="60"/>
      <c r="D212" s="60"/>
      <c r="E212" s="60"/>
      <c r="F212" s="60"/>
      <c r="G212" s="60"/>
      <c r="H212" s="60"/>
      <c r="I212" s="60"/>
      <c r="J212" s="60"/>
      <c r="K212" s="60"/>
    </row>
    <row r="213" customFormat="false" ht="12.75" hidden="false" customHeight="false" outlineLevel="0" collapsed="false">
      <c r="B213" s="61" t="s">
        <v>44</v>
      </c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B214" s="9"/>
      <c r="C214" s="15"/>
      <c r="D214" s="15"/>
      <c r="E214" s="15"/>
      <c r="F214" s="15"/>
      <c r="G214" s="15"/>
      <c r="H214" s="15"/>
      <c r="I214" s="15"/>
      <c r="J214" s="15"/>
      <c r="K214" s="11"/>
    </row>
    <row r="215" customFormat="false" ht="12.75" hidden="false" customHeight="false" outlineLevel="0" collapsed="false">
      <c r="B215" s="16"/>
      <c r="C215" s="62" t="s">
        <v>20</v>
      </c>
      <c r="D215" s="62"/>
      <c r="E215" s="62"/>
      <c r="F215" s="62"/>
      <c r="G215" s="63"/>
      <c r="H215" s="23" t="n">
        <v>5140</v>
      </c>
      <c r="I215" s="24" t="str">
        <f aca="false">IF(OR(H215="",H215='Sol.'!H215),"","*")</f>
        <v/>
      </c>
      <c r="J215" s="23"/>
      <c r="K215" s="64" t="str">
        <f aca="false">IF(OR(J215="",J215='Sol.'!J215),"","*")</f>
        <v/>
      </c>
    </row>
    <row r="216" customFormat="false" ht="12.75" hidden="false" customHeight="false" outlineLevel="0" collapsed="false">
      <c r="B216" s="16"/>
      <c r="C216" s="62" t="s">
        <v>17</v>
      </c>
      <c r="D216" s="62"/>
      <c r="E216" s="62"/>
      <c r="F216" s="62"/>
      <c r="G216" s="63"/>
      <c r="H216" s="23" t="n">
        <v>40500</v>
      </c>
      <c r="I216" s="24" t="str">
        <f aca="false">IF(OR(H216="",H216='Sol.'!H216),"","*")</f>
        <v/>
      </c>
      <c r="J216" s="23"/>
      <c r="K216" s="64" t="str">
        <f aca="false">IF(OR(J216="",J216='Sol.'!J216),"","*")</f>
        <v/>
      </c>
    </row>
    <row r="217" customFormat="false" ht="12.75" hidden="false" customHeight="false" outlineLevel="0" collapsed="false">
      <c r="B217" s="16"/>
      <c r="C217" s="62" t="s">
        <v>28</v>
      </c>
      <c r="D217" s="62"/>
      <c r="E217" s="62"/>
      <c r="F217" s="62"/>
      <c r="G217" s="63"/>
      <c r="H217" s="23" t="n">
        <v>3900</v>
      </c>
      <c r="I217" s="24" t="str">
        <f aca="false">IF(OR(H217="",H217='Sol.'!H217),"","*")</f>
        <v/>
      </c>
      <c r="J217" s="23"/>
      <c r="K217" s="64" t="str">
        <f aca="false">IF(OR(J217="",J217='Sol.'!J217),"","*")</f>
        <v/>
      </c>
    </row>
    <row r="218" customFormat="false" ht="12.75" hidden="false" customHeight="false" outlineLevel="0" collapsed="false">
      <c r="B218" s="16"/>
      <c r="C218" s="62" t="s">
        <v>27</v>
      </c>
      <c r="D218" s="62"/>
      <c r="E218" s="62"/>
      <c r="F218" s="62"/>
      <c r="G218" s="63"/>
      <c r="H218" s="23" t="n">
        <v>1700</v>
      </c>
      <c r="I218" s="24" t="str">
        <f aca="false">IF(OR(H218="",H218='Sol.'!H218),"","*")</f>
        <v/>
      </c>
      <c r="J218" s="23"/>
      <c r="K218" s="64" t="str">
        <f aca="false">IF(OR(J218="",J218='Sol.'!J218),"","*")</f>
        <v/>
      </c>
    </row>
    <row r="219" customFormat="false" ht="12.75" hidden="false" customHeight="false" outlineLevel="0" collapsed="false">
      <c r="B219" s="16"/>
      <c r="C219" s="62" t="s">
        <v>22</v>
      </c>
      <c r="D219" s="62"/>
      <c r="E219" s="62"/>
      <c r="F219" s="62"/>
      <c r="G219" s="63"/>
      <c r="H219" s="23" t="n">
        <v>90000</v>
      </c>
      <c r="I219" s="24" t="str">
        <f aca="false">IF(OR(H219="",H219='Sol.'!H219),"","*")</f>
        <v/>
      </c>
      <c r="J219" s="23"/>
      <c r="K219" s="64" t="str">
        <f aca="false">IF(OR(J219="",J219='Sol.'!J219),"","*")</f>
        <v/>
      </c>
    </row>
    <row r="220" customFormat="false" ht="12.75" hidden="false" customHeight="false" outlineLevel="0" collapsed="false">
      <c r="B220" s="16"/>
      <c r="C220" s="62" t="s">
        <v>16</v>
      </c>
      <c r="D220" s="62"/>
      <c r="E220" s="62"/>
      <c r="F220" s="62"/>
      <c r="G220" s="63"/>
      <c r="H220" s="23"/>
      <c r="I220" s="24" t="str">
        <f aca="false">IF(OR(H220="",H220='Sol.'!H220),"","*")</f>
        <v/>
      </c>
      <c r="J220" s="23" t="n">
        <v>4400</v>
      </c>
      <c r="K220" s="64" t="str">
        <f aca="false">IF(OR(J220="",J220='Sol.'!J220),"","*")</f>
        <v/>
      </c>
    </row>
    <row r="221" customFormat="false" ht="12.75" hidden="false" customHeight="false" outlineLevel="0" collapsed="false">
      <c r="B221" s="16"/>
      <c r="C221" s="62" t="s">
        <v>31</v>
      </c>
      <c r="D221" s="62"/>
      <c r="E221" s="62"/>
      <c r="F221" s="62"/>
      <c r="G221" s="63"/>
      <c r="H221" s="23"/>
      <c r="I221" s="24" t="str">
        <f aca="false">IF(OR(H221="",H221='Sol.'!H221),"","*")</f>
        <v/>
      </c>
      <c r="J221" s="23" t="n">
        <v>2000</v>
      </c>
      <c r="K221" s="64" t="str">
        <f aca="false">IF(OR(J221="",J221='Sol.'!J221),"","*")</f>
        <v/>
      </c>
    </row>
    <row r="222" customFormat="false" ht="12.75" hidden="false" customHeight="false" outlineLevel="0" collapsed="false">
      <c r="B222" s="16"/>
      <c r="C222" s="62" t="s">
        <v>26</v>
      </c>
      <c r="D222" s="62"/>
      <c r="E222" s="62"/>
      <c r="F222" s="62"/>
      <c r="G222" s="63"/>
      <c r="H222" s="23"/>
      <c r="I222" s="24" t="str">
        <f aca="false">IF(OR(H222="",H222='Sol.'!H222),"","*")</f>
        <v/>
      </c>
      <c r="J222" s="23" t="n">
        <v>80000</v>
      </c>
      <c r="K222" s="64" t="str">
        <f aca="false">IF(OR(J222="",J222='Sol.'!J222),"","*")</f>
        <v/>
      </c>
    </row>
    <row r="223" customFormat="false" ht="12.75" hidden="false" customHeight="false" outlineLevel="0" collapsed="false">
      <c r="B223" s="16"/>
      <c r="C223" s="62" t="s">
        <v>23</v>
      </c>
      <c r="D223" s="62"/>
      <c r="E223" s="62"/>
      <c r="F223" s="62"/>
      <c r="G223" s="63"/>
      <c r="H223" s="23"/>
      <c r="I223" s="24" t="str">
        <f aca="false">IF(OR(H223="",H223='Sol.'!H223),"","*")</f>
        <v/>
      </c>
      <c r="J223" s="23" t="n">
        <v>4000</v>
      </c>
      <c r="K223" s="64" t="str">
        <f aca="false">IF(OR(J223="",J223='Sol.'!J223),"","*")</f>
        <v/>
      </c>
    </row>
    <row r="224" customFormat="false" ht="12.75" hidden="false" customHeight="false" outlineLevel="0" collapsed="false">
      <c r="B224" s="16"/>
      <c r="C224" s="65" t="s">
        <v>40</v>
      </c>
      <c r="D224" s="66"/>
      <c r="E224" s="66"/>
      <c r="F224" s="67"/>
      <c r="G224" s="63"/>
      <c r="H224" s="23"/>
      <c r="I224" s="24"/>
      <c r="J224" s="23" t="n">
        <v>12490</v>
      </c>
      <c r="K224" s="64"/>
    </row>
    <row r="225" customFormat="false" ht="12.75" hidden="false" customHeight="false" outlineLevel="0" collapsed="false">
      <c r="B225" s="16"/>
      <c r="C225" s="62" t="s">
        <v>24</v>
      </c>
      <c r="D225" s="62"/>
      <c r="E225" s="62"/>
      <c r="F225" s="62"/>
      <c r="G225" s="63"/>
      <c r="H225" s="23" t="n">
        <v>2000</v>
      </c>
      <c r="I225" s="24" t="str">
        <f aca="false">IF(OR(H225="",H225='Sol.'!H225),"","*")</f>
        <v/>
      </c>
      <c r="J225" s="23"/>
      <c r="K225" s="29" t="str">
        <f aca="false">IF(OR(J225="",J225='Sol.'!J225),"","*")</f>
        <v/>
      </c>
    </row>
    <row r="226" customFormat="false" ht="12.75" hidden="false" customHeight="false" outlineLevel="0" collapsed="false">
      <c r="B226" s="16"/>
      <c r="C226" s="62" t="s">
        <v>21</v>
      </c>
      <c r="D226" s="62"/>
      <c r="E226" s="62"/>
      <c r="F226" s="62"/>
      <c r="G226" s="63"/>
      <c r="H226" s="23"/>
      <c r="I226" s="24" t="str">
        <f aca="false">IF(OR(H226="",H226='Sol.'!H226),"","*")</f>
        <v/>
      </c>
      <c r="J226" s="23" t="n">
        <v>161750</v>
      </c>
      <c r="K226" s="29" t="str">
        <f aca="false">IF(OR(J226="",J226='Sol.'!J226),"","*")</f>
        <v/>
      </c>
    </row>
    <row r="227" customFormat="false" ht="12.75" hidden="false" customHeight="false" outlineLevel="0" collapsed="false">
      <c r="B227" s="16"/>
      <c r="C227" s="62" t="s">
        <v>30</v>
      </c>
      <c r="D227" s="62"/>
      <c r="E227" s="62"/>
      <c r="F227" s="62"/>
      <c r="G227" s="63"/>
      <c r="H227" s="23" t="n">
        <v>87200</v>
      </c>
      <c r="I227" s="24" t="str">
        <f aca="false">IF(OR(H227="",H227='Sol.'!H227),"","*")</f>
        <v/>
      </c>
      <c r="J227" s="23"/>
      <c r="K227" s="29" t="str">
        <f aca="false">IF(OR(J227="",J227='Sol.'!J227),"","*")</f>
        <v/>
      </c>
    </row>
    <row r="228" customFormat="false" ht="12.75" hidden="false" customHeight="false" outlineLevel="0" collapsed="false">
      <c r="B228" s="16"/>
      <c r="C228" s="62" t="s">
        <v>29</v>
      </c>
      <c r="D228" s="62"/>
      <c r="E228" s="62"/>
      <c r="F228" s="62"/>
      <c r="G228" s="63"/>
      <c r="H228" s="23" t="n">
        <v>18000</v>
      </c>
      <c r="I228" s="24" t="str">
        <f aca="false">IF(OR(H228="",H228='Sol.'!H228),"","*")</f>
        <v/>
      </c>
      <c r="J228" s="23"/>
      <c r="K228" s="29" t="str">
        <f aca="false">IF(OR(J228="",J228='Sol.'!J228),"","*")</f>
        <v/>
      </c>
    </row>
    <row r="229" customFormat="false" ht="12.75" hidden="false" customHeight="false" outlineLevel="0" collapsed="false">
      <c r="B229" s="16"/>
      <c r="C229" s="62" t="s">
        <v>18</v>
      </c>
      <c r="D229" s="62"/>
      <c r="E229" s="62"/>
      <c r="F229" s="62"/>
      <c r="G229" s="63"/>
      <c r="H229" s="23" t="n">
        <v>10150</v>
      </c>
      <c r="I229" s="24" t="str">
        <f aca="false">IF(OR(H229="",H229='Sol.'!H229),"","*")</f>
        <v/>
      </c>
      <c r="J229" s="23"/>
      <c r="K229" s="29" t="str">
        <f aca="false">IF(OR(J229="",J229='Sol.'!J229),"","*")</f>
        <v/>
      </c>
    </row>
    <row r="230" customFormat="false" ht="12.75" hidden="false" customHeight="false" outlineLevel="0" collapsed="false">
      <c r="B230" s="16"/>
      <c r="C230" s="62" t="s">
        <v>19</v>
      </c>
      <c r="D230" s="62"/>
      <c r="E230" s="62"/>
      <c r="F230" s="62"/>
      <c r="G230" s="63"/>
      <c r="H230" s="23" t="n">
        <v>3650</v>
      </c>
      <c r="I230" s="24" t="str">
        <f aca="false">IF(OR(H230="",H230='Sol.'!H230),"","*")</f>
        <v/>
      </c>
      <c r="J230" s="23"/>
      <c r="K230" s="29" t="str">
        <f aca="false">IF(OR(J230="",J230='Sol.'!J230),"","*")</f>
        <v/>
      </c>
    </row>
    <row r="231" customFormat="false" ht="12.75" hidden="false" customHeight="false" outlineLevel="0" collapsed="false">
      <c r="B231" s="16"/>
      <c r="C231" s="62" t="s">
        <v>25</v>
      </c>
      <c r="D231" s="62"/>
      <c r="E231" s="62"/>
      <c r="F231" s="62"/>
      <c r="G231" s="63"/>
      <c r="H231" s="23" t="n">
        <v>2400</v>
      </c>
      <c r="I231" s="24" t="str">
        <f aca="false">IF(OR(H231="",H231='Sol.'!H231),"","*")</f>
        <v/>
      </c>
      <c r="J231" s="23"/>
      <c r="K231" s="29" t="str">
        <f aca="false">IF(OR(J231="",J231='Sol.'!J231),"","*")</f>
        <v/>
      </c>
    </row>
    <row r="232" customFormat="false" ht="13.5" hidden="false" customHeight="false" outlineLevel="0" collapsed="false">
      <c r="B232" s="16"/>
      <c r="C232" s="62"/>
      <c r="D232" s="62"/>
      <c r="E232" s="62"/>
      <c r="F232" s="62"/>
      <c r="G232" s="63"/>
      <c r="H232" s="69" t="n">
        <v>264640</v>
      </c>
      <c r="I232" s="24" t="str">
        <f aca="false">IF(OR(H232="",H232='Sol.'!H232),"","*")</f>
        <v/>
      </c>
      <c r="J232" s="69" t="n">
        <v>264640</v>
      </c>
      <c r="K232" s="25" t="str">
        <f aca="false">IF(OR(J232="",J232='Sol.'!J232),"","*")</f>
        <v/>
      </c>
    </row>
    <row r="233" customFormat="false" ht="13.5" hidden="false" customHeight="false" outlineLevel="0" collapsed="false">
      <c r="B233" s="12"/>
      <c r="C233" s="33"/>
      <c r="D233" s="33"/>
      <c r="E233" s="33"/>
      <c r="F233" s="33"/>
      <c r="G233" s="33"/>
      <c r="H233" s="33"/>
      <c r="I233" s="33"/>
      <c r="J233" s="33"/>
      <c r="K233" s="14"/>
    </row>
  </sheetData>
  <mergeCells count="74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3:H23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L65:N65"/>
    <mergeCell ref="L84:N84"/>
    <mergeCell ref="L93:N93"/>
    <mergeCell ref="L101:N101"/>
    <mergeCell ref="L110:N110"/>
    <mergeCell ref="L117:N117"/>
    <mergeCell ref="L127:N127"/>
    <mergeCell ref="L134:N134"/>
    <mergeCell ref="L141:N141"/>
    <mergeCell ref="L148:N148"/>
    <mergeCell ref="L155:N155"/>
    <mergeCell ref="L163:N163"/>
    <mergeCell ref="L171:N171"/>
    <mergeCell ref="L180:N180"/>
    <mergeCell ref="L188:N188"/>
    <mergeCell ref="L196:N196"/>
    <mergeCell ref="L204:N204"/>
    <mergeCell ref="B211:K211"/>
    <mergeCell ref="B212:K212"/>
    <mergeCell ref="B213:K213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1:F231"/>
    <mergeCell ref="C232:F232"/>
  </mergeCells>
  <dataValidations count="1">
    <dataValidation allowBlank="true" errorStyle="stop" operator="between" prompt="Select accounts from the drop-down list." showDropDown="false" showErrorMessage="true" showInputMessage="true" sqref="E11:H12 E14:H15 E17:H18 E20:H21 E23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6T04:27:26Z</cp:lastPrinted>
  <dcterms:modified xsi:type="dcterms:W3CDTF">2008-11-05T12:21:16Z</dcterms:modified>
  <cp:revision>0</cp:revision>
  <dc:subject/>
  <dc:title/>
</cp:coreProperties>
</file>